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10531"/>
        <c:axId val="18064488"/>
      </c:lineChart>
      <c:catAx>
        <c:axId val="37310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488"/>
        <c:crossesAt val="0"/>
        <c:auto val="1"/>
        <c:lblAlgn val="ctr"/>
        <c:lblOffset val="100"/>
        <c:noMultiLvlLbl val="0"/>
      </c:catAx>
      <c:valAx>
        <c:axId val="1806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5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57945"/>
        <c:axId val="82277833"/>
      </c:lineChart>
      <c:catAx>
        <c:axId val="89957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833"/>
        <c:crossesAt val="0"/>
        <c:auto val="1"/>
        <c:lblAlgn val="ctr"/>
        <c:lblOffset val="100"/>
        <c:noMultiLvlLbl val="0"/>
      </c:catAx>
      <c:valAx>
        <c:axId val="8227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876494"/>
        <c:axId val="5309929"/>
      </c:lineChart>
      <c:catAx>
        <c:axId val="67876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29"/>
        <c:crossesAt val="0"/>
        <c:auto val="1"/>
        <c:lblAlgn val="ctr"/>
        <c:lblOffset val="100"/>
        <c:noMultiLvlLbl val="0"/>
      </c:catAx>
      <c:valAx>
        <c:axId val="53099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747605"/>
        <c:axId val="16736240"/>
      </c:scatterChart>
      <c:valAx>
        <c:axId val="83747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240"/>
        <c:crossesAt val="0"/>
        <c:crossBetween val="midCat"/>
      </c:valAx>
      <c:valAx>
        <c:axId val="167362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6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32077"/>
        <c:axId val="86260363"/>
      </c:scatterChart>
      <c:valAx>
        <c:axId val="6732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363"/>
        <c:crossesAt val="0"/>
        <c:crossBetween val="midCat"/>
      </c:valAx>
      <c:valAx>
        <c:axId val="8626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