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0773"/>
        <c:axId val="12116696"/>
      </c:lineChart>
      <c:catAx>
        <c:axId val="54500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696"/>
        <c:crossesAt val="0"/>
        <c:auto val="1"/>
        <c:lblAlgn val="ctr"/>
        <c:lblOffset val="100"/>
        <c:noMultiLvlLbl val="0"/>
      </c:catAx>
      <c:valAx>
        <c:axId val="121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2435"/>
        <c:axId val="49396459"/>
      </c:lineChart>
      <c:catAx>
        <c:axId val="17412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459"/>
        <c:crossesAt val="0"/>
        <c:auto val="1"/>
        <c:lblAlgn val="ctr"/>
        <c:lblOffset val="100"/>
        <c:noMultiLvlLbl val="0"/>
      </c:catAx>
      <c:valAx>
        <c:axId val="493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552034"/>
        <c:axId val="33583991"/>
      </c:lineChart>
      <c:catAx>
        <c:axId val="9655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991"/>
        <c:crossesAt val="0"/>
        <c:auto val="1"/>
        <c:lblAlgn val="ctr"/>
        <c:lblOffset val="100"/>
        <c:noMultiLvlLbl val="0"/>
      </c:catAx>
      <c:valAx>
        <c:axId val="335839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96312"/>
        <c:axId val="91546383"/>
      </c:scatterChart>
      <c:valAx>
        <c:axId val="1796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383"/>
        <c:crossesAt val="0"/>
        <c:crossBetween val="midCat"/>
      </c:valAx>
      <c:valAx>
        <c:axId val="91546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50025"/>
        <c:axId val="4839029"/>
      </c:scatterChart>
      <c:valAx>
        <c:axId val="61650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29"/>
        <c:crossesAt val="0"/>
        <c:crossBetween val="midCat"/>
      </c:valAx>
      <c:valAx>
        <c:axId val="48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0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