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5811"/>
        <c:axId val="42750077"/>
      </c:lineChart>
      <c:catAx>
        <c:axId val="14495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077"/>
        <c:crossesAt val="0"/>
        <c:auto val="1"/>
        <c:lblAlgn val="ctr"/>
        <c:lblOffset val="100"/>
        <c:noMultiLvlLbl val="0"/>
      </c:catAx>
      <c:valAx>
        <c:axId val="427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3361"/>
        <c:axId val="78986137"/>
      </c:lineChart>
      <c:catAx>
        <c:axId val="56053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137"/>
        <c:crossesAt val="0"/>
        <c:auto val="1"/>
        <c:lblAlgn val="ctr"/>
        <c:lblOffset val="100"/>
        <c:noMultiLvlLbl val="0"/>
      </c:catAx>
      <c:valAx>
        <c:axId val="789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29368"/>
        <c:axId val="17650920"/>
      </c:lineChart>
      <c:catAx>
        <c:axId val="31229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920"/>
        <c:crossesAt val="0"/>
        <c:auto val="1"/>
        <c:lblAlgn val="ctr"/>
        <c:lblOffset val="100"/>
        <c:noMultiLvlLbl val="0"/>
      </c:catAx>
      <c:valAx>
        <c:axId val="17650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954755"/>
        <c:axId val="50375157"/>
      </c:scatterChart>
      <c:valAx>
        <c:axId val="44954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157"/>
        <c:crossesAt val="0"/>
        <c:crossBetween val="midCat"/>
      </c:valAx>
      <c:valAx>
        <c:axId val="50375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7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474658"/>
        <c:axId val="78787428"/>
      </c:scatterChart>
      <c:valAx>
        <c:axId val="88474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428"/>
        <c:crossesAt val="0"/>
        <c:crossBetween val="midCat"/>
      </c:valAx>
      <c:valAx>
        <c:axId val="787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6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