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210752"/>
        <c:axId val="13593580"/>
      </c:barChart>
      <c:catAx>
        <c:axId val="9821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93580"/>
        <c:crossesAt val="0"/>
        <c:auto val="1"/>
        <c:lblAlgn val="ctr"/>
        <c:lblOffset val="100"/>
        <c:noMultiLvlLbl val="0"/>
      </c:catAx>
      <c:valAx>
        <c:axId val="13593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0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264980"/>
        <c:axId val="16274651"/>
      </c:barChart>
      <c:catAx>
        <c:axId val="7026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4651"/>
        <c:crossesAt val="0"/>
        <c:auto val="1"/>
        <c:lblAlgn val="ctr"/>
        <c:lblOffset val="100"/>
        <c:noMultiLvlLbl val="0"/>
      </c:catAx>
      <c:valAx>
        <c:axId val="16274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4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537654"/>
        <c:axId val="61244046"/>
      </c:barChart>
      <c:catAx>
        <c:axId val="5653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4046"/>
        <c:crossesAt val="0"/>
        <c:auto val="1"/>
        <c:lblAlgn val="ctr"/>
        <c:lblOffset val="100"/>
        <c:noMultiLvlLbl val="0"/>
      </c:catAx>
      <c:valAx>
        <c:axId val="61244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7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968081"/>
        <c:axId val="60675202"/>
      </c:barChart>
      <c:catAx>
        <c:axId val="4296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75202"/>
        <c:crossesAt val="0"/>
        <c:auto val="1"/>
        <c:lblAlgn val="ctr"/>
        <c:lblOffset val="100"/>
        <c:noMultiLvlLbl val="0"/>
      </c:catAx>
      <c:valAx>
        <c:axId val="60675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8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474046"/>
        <c:axId val="27030782"/>
      </c:barChart>
      <c:catAx>
        <c:axId val="7547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0782"/>
        <c:crossesAt val="0"/>
        <c:auto val="1"/>
        <c:lblAlgn val="ctr"/>
        <c:lblOffset val="100"/>
        <c:noMultiLvlLbl val="0"/>
      </c:catAx>
      <c:valAx>
        <c:axId val="270307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4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933616"/>
        <c:axId val="16642085"/>
      </c:barChart>
      <c:catAx>
        <c:axId val="4093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42085"/>
        <c:crossesAt val="0"/>
        <c:auto val="1"/>
        <c:lblAlgn val="ctr"/>
        <c:lblOffset val="100"/>
        <c:noMultiLvlLbl val="0"/>
      </c:catAx>
      <c:valAx>
        <c:axId val="166420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3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836998"/>
        <c:axId val="74489008"/>
      </c:barChart>
      <c:catAx>
        <c:axId val="488369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489008"/>
        <c:crossesAt val="0"/>
        <c:auto val="1"/>
        <c:lblAlgn val="ctr"/>
        <c:lblOffset val="100"/>
        <c:noMultiLvlLbl val="0"/>
      </c:catAx>
      <c:valAx>
        <c:axId val="744890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69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