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489781"/>
        <c:axId val="55894958"/>
      </c:barChart>
      <c:catAx>
        <c:axId val="9248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94958"/>
        <c:crossesAt val="0"/>
        <c:auto val="1"/>
        <c:lblAlgn val="ctr"/>
        <c:lblOffset val="100"/>
        <c:noMultiLvlLbl val="0"/>
      </c:catAx>
      <c:valAx>
        <c:axId val="558949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89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039321"/>
        <c:axId val="74962789"/>
      </c:barChart>
      <c:catAx>
        <c:axId val="2103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62789"/>
        <c:crossesAt val="0"/>
        <c:auto val="1"/>
        <c:lblAlgn val="ctr"/>
        <c:lblOffset val="100"/>
        <c:noMultiLvlLbl val="0"/>
      </c:catAx>
      <c:valAx>
        <c:axId val="74962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39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254003"/>
        <c:axId val="14578564"/>
      </c:barChart>
      <c:catAx>
        <c:axId val="4225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78564"/>
        <c:crossesAt val="0"/>
        <c:auto val="1"/>
        <c:lblAlgn val="ctr"/>
        <c:lblOffset val="100"/>
        <c:noMultiLvlLbl val="0"/>
      </c:catAx>
      <c:valAx>
        <c:axId val="145785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54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600822"/>
        <c:axId val="30084594"/>
      </c:barChart>
      <c:catAx>
        <c:axId val="6160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84594"/>
        <c:crossesAt val="0"/>
        <c:auto val="1"/>
        <c:lblAlgn val="ctr"/>
        <c:lblOffset val="100"/>
        <c:noMultiLvlLbl val="0"/>
      </c:catAx>
      <c:valAx>
        <c:axId val="300845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00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453473"/>
        <c:axId val="55439281"/>
      </c:barChart>
      <c:catAx>
        <c:axId val="4445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39281"/>
        <c:crossesAt val="0"/>
        <c:auto val="1"/>
        <c:lblAlgn val="ctr"/>
        <c:lblOffset val="100"/>
        <c:noMultiLvlLbl val="0"/>
      </c:catAx>
      <c:valAx>
        <c:axId val="554392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53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867060"/>
        <c:axId val="34219660"/>
      </c:barChart>
      <c:catAx>
        <c:axId val="6186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19660"/>
        <c:crossesAt val="0"/>
        <c:auto val="1"/>
        <c:lblAlgn val="ctr"/>
        <c:lblOffset val="100"/>
        <c:noMultiLvlLbl val="0"/>
      </c:catAx>
      <c:valAx>
        <c:axId val="342196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67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021024"/>
        <c:axId val="17493193"/>
      </c:barChart>
      <c:catAx>
        <c:axId val="340210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493193"/>
        <c:crossesAt val="0"/>
        <c:auto val="1"/>
        <c:lblAlgn val="ctr"/>
        <c:lblOffset val="100"/>
        <c:noMultiLvlLbl val="0"/>
      </c:catAx>
      <c:valAx>
        <c:axId val="174931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210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