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864758"/>
        <c:axId val="29707552"/>
      </c:barChart>
      <c:catAx>
        <c:axId val="14864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7552"/>
        <c:crossesAt val="0"/>
        <c:auto val="1"/>
        <c:lblAlgn val="ctr"/>
        <c:lblOffset val="100"/>
        <c:noMultiLvlLbl val="0"/>
      </c:catAx>
      <c:valAx>
        <c:axId val="297075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647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626705"/>
        <c:axId val="59448160"/>
      </c:barChart>
      <c:catAx>
        <c:axId val="68626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8160"/>
        <c:crossesAt val="0"/>
        <c:auto val="1"/>
        <c:lblAlgn val="ctr"/>
        <c:lblOffset val="100"/>
        <c:noMultiLvlLbl val="0"/>
      </c:catAx>
      <c:valAx>
        <c:axId val="594481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267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