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271522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271531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