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364508"/>
        <c:axId val="69928070"/>
      </c:lineChart>
      <c:catAx>
        <c:axId val="89364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28070"/>
        <c:crossesAt val="0"/>
        <c:auto val="1"/>
        <c:lblAlgn val="ctr"/>
        <c:lblOffset val="100"/>
        <c:noMultiLvlLbl val="0"/>
      </c:catAx>
      <c:valAx>
        <c:axId val="69928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64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853886"/>
        <c:axId val="52233622"/>
      </c:lineChart>
      <c:catAx>
        <c:axId val="68853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33622"/>
        <c:crossesAt val="0"/>
        <c:auto val="1"/>
        <c:lblAlgn val="ctr"/>
        <c:lblOffset val="100"/>
        <c:noMultiLvlLbl val="0"/>
      </c:catAx>
      <c:valAx>
        <c:axId val="52233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53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635240"/>
        <c:axId val="88989019"/>
      </c:lineChart>
      <c:catAx>
        <c:axId val="51635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89019"/>
        <c:crossesAt val="0"/>
        <c:auto val="1"/>
        <c:lblAlgn val="ctr"/>
        <c:lblOffset val="100"/>
        <c:noMultiLvlLbl val="0"/>
      </c:catAx>
      <c:valAx>
        <c:axId val="88989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35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070723"/>
        <c:axId val="65434337"/>
      </c:lineChart>
      <c:catAx>
        <c:axId val="58070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34337"/>
        <c:crossesAt val="0"/>
        <c:auto val="1"/>
        <c:lblAlgn val="ctr"/>
        <c:lblOffset val="100"/>
        <c:noMultiLvlLbl val="0"/>
      </c:catAx>
      <c:valAx>
        <c:axId val="65434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70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611843"/>
        <c:axId val="57866959"/>
      </c:lineChart>
      <c:catAx>
        <c:axId val="58611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66959"/>
        <c:crossesAt val="0"/>
        <c:auto val="1"/>
        <c:lblAlgn val="ctr"/>
        <c:lblOffset val="100"/>
        <c:noMultiLvlLbl val="0"/>
      </c:catAx>
      <c:valAx>
        <c:axId val="57866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11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231031"/>
        <c:axId val="89429465"/>
      </c:lineChart>
      <c:catAx>
        <c:axId val="64231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29465"/>
        <c:crossesAt val="0"/>
        <c:auto val="1"/>
        <c:lblAlgn val="ctr"/>
        <c:lblOffset val="100"/>
        <c:noMultiLvlLbl val="0"/>
      </c:catAx>
      <c:valAx>
        <c:axId val="89429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31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521129"/>
        <c:axId val="21712491"/>
      </c:lineChart>
      <c:catAx>
        <c:axId val="43521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12491"/>
        <c:crossesAt val="0"/>
        <c:auto val="1"/>
        <c:lblAlgn val="ctr"/>
        <c:lblOffset val="100"/>
        <c:noMultiLvlLbl val="0"/>
      </c:catAx>
      <c:valAx>
        <c:axId val="21712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21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86700"/>
        <c:axId val="19412720"/>
      </c:lineChart>
      <c:catAx>
        <c:axId val="9586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12720"/>
        <c:crossesAt val="0"/>
        <c:auto val="1"/>
        <c:lblAlgn val="ctr"/>
        <c:lblOffset val="100"/>
        <c:noMultiLvlLbl val="0"/>
      </c:catAx>
      <c:valAx>
        <c:axId val="19412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6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25133"/>
        <c:axId val="42949988"/>
      </c:lineChart>
      <c:catAx>
        <c:axId val="4225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49988"/>
        <c:crossesAt val="0"/>
        <c:auto val="1"/>
        <c:lblAlgn val="ctr"/>
        <c:lblOffset val="100"/>
        <c:noMultiLvlLbl val="0"/>
      </c:catAx>
      <c:valAx>
        <c:axId val="42949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5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476572"/>
        <c:axId val="77638058"/>
      </c:lineChart>
      <c:catAx>
        <c:axId val="99476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38058"/>
        <c:crossesAt val="0"/>
        <c:auto val="1"/>
        <c:lblAlgn val="ctr"/>
        <c:lblOffset val="100"/>
        <c:noMultiLvlLbl val="0"/>
      </c:catAx>
      <c:valAx>
        <c:axId val="77638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76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