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79647"/>
        <c:axId val="96360860"/>
      </c:lineChart>
      <c:catAx>
        <c:axId val="7967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60860"/>
        <c:crossesAt val="0"/>
        <c:auto val="1"/>
        <c:lblAlgn val="ctr"/>
        <c:lblOffset val="100"/>
        <c:noMultiLvlLbl val="0"/>
      </c:catAx>
      <c:valAx>
        <c:axId val="96360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79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718703"/>
        <c:axId val="97567655"/>
      </c:areaChart>
      <c:catAx>
        <c:axId val="1171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67655"/>
        <c:crossesAt val="0"/>
        <c:auto val="1"/>
        <c:lblAlgn val="ctr"/>
        <c:lblOffset val="100"/>
        <c:noMultiLvlLbl val="0"/>
      </c:catAx>
      <c:valAx>
        <c:axId val="97567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18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