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64233"/>
        <c:axId val="93761836"/>
      </c:lineChart>
      <c:catAx>
        <c:axId val="8016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61836"/>
        <c:crossesAt val="0"/>
        <c:auto val="1"/>
        <c:lblAlgn val="ctr"/>
        <c:lblOffset val="100"/>
        <c:noMultiLvlLbl val="0"/>
      </c:catAx>
      <c:valAx>
        <c:axId val="93761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64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240494"/>
        <c:axId val="79349683"/>
      </c:areaChart>
      <c:catAx>
        <c:axId val="2124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9683"/>
        <c:crossesAt val="0"/>
        <c:auto val="1"/>
        <c:lblAlgn val="ctr"/>
        <c:lblOffset val="100"/>
        <c:noMultiLvlLbl val="0"/>
      </c:catAx>
      <c:valAx>
        <c:axId val="79349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40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