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85636"/>
        <c:axId val="35660456"/>
      </c:scatterChart>
      <c:valAx>
        <c:axId val="46185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0456"/>
        <c:crossesAt val="0"/>
        <c:crossBetween val="midCat"/>
      </c:valAx>
      <c:valAx>
        <c:axId val="3566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5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13736"/>
        <c:axId val="12249222"/>
      </c:scatterChart>
      <c:valAx>
        <c:axId val="98113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9222"/>
        <c:crossesAt val="0"/>
        <c:crossBetween val="midCat"/>
      </c:valAx>
      <c:valAx>
        <c:axId val="1224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3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