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655981"/>
        <c:axId val="18811014"/>
      </c:lineChart>
      <c:catAx>
        <c:axId val="17655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11014"/>
        <c:crossesAt val="0"/>
        <c:auto val="1"/>
        <c:lblAlgn val="ctr"/>
        <c:lblOffset val="100"/>
        <c:noMultiLvlLbl val="0"/>
      </c:catAx>
      <c:valAx>
        <c:axId val="188110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559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795092"/>
        <c:axId val="76377772"/>
      </c:lineChart>
      <c:catAx>
        <c:axId val="97795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77772"/>
        <c:crossesAt val="0"/>
        <c:auto val="1"/>
        <c:lblAlgn val="ctr"/>
        <c:lblOffset val="100"/>
        <c:noMultiLvlLbl val="0"/>
      </c:catAx>
      <c:valAx>
        <c:axId val="763777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950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1637293"/>
        <c:axId val="62425682"/>
      </c:barChart>
      <c:catAx>
        <c:axId val="31637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25682"/>
        <c:crossesAt val="0"/>
        <c:auto val="1"/>
        <c:lblAlgn val="ctr"/>
        <c:lblOffset val="100"/>
        <c:noMultiLvlLbl val="0"/>
      </c:catAx>
      <c:valAx>
        <c:axId val="624256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372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3689884"/>
        <c:axId val="7626414"/>
        <c:axId val="92111247"/>
      </c:bar3DChart>
      <c:catAx>
        <c:axId val="13689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6414"/>
        <c:crossesAt val="0"/>
        <c:auto val="1"/>
        <c:lblAlgn val="ctr"/>
        <c:lblOffset val="100"/>
        <c:noMultiLvlLbl val="0"/>
      </c:catAx>
      <c:valAx>
        <c:axId val="76264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689884"/>
        <c:crossesAt val="1"/>
        <c:crossBetween val="midCat"/>
      </c:valAx>
      <c:serAx>
        <c:axId val="92111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641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3708361"/>
        <c:axId val="7051401"/>
      </c:scatterChart>
      <c:valAx>
        <c:axId val="83708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1401"/>
        <c:crossesAt val="0"/>
        <c:crossBetween val="midCat"/>
      </c:valAx>
      <c:valAx>
        <c:axId val="70514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0836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883644"/>
        <c:axId val="19181975"/>
      </c:scatterChart>
      <c:valAx>
        <c:axId val="988364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81975"/>
        <c:crossesAt val="0"/>
        <c:crossBetween val="midCat"/>
        <c:majorUnit val="30"/>
        <c:minorUnit val="30"/>
      </c:valAx>
      <c:valAx>
        <c:axId val="1918197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8364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1731402"/>
        <c:axId val="6601276"/>
      </c:scatterChart>
      <c:valAx>
        <c:axId val="2173140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1276"/>
        <c:crossesAt val="0"/>
        <c:crossBetween val="midCat"/>
        <c:majorUnit val="30"/>
        <c:minorUnit val="30"/>
      </c:valAx>
      <c:valAx>
        <c:axId val="660127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73140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