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772955"/>
        <c:axId val="74755201"/>
      </c:barChart>
      <c:catAx>
        <c:axId val="28772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5201"/>
        <c:auto val="1"/>
        <c:lblAlgn val="ctr"/>
        <c:lblOffset val="100"/>
        <c:noMultiLvlLbl val="0"/>
      </c:catAx>
      <c:valAx>
        <c:axId val="74755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72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258852"/>
        <c:axId val="28139076"/>
      </c:barChart>
      <c:catAx>
        <c:axId val="35258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39076"/>
        <c:auto val="1"/>
        <c:lblAlgn val="ctr"/>
        <c:lblOffset val="100"/>
        <c:noMultiLvlLbl val="0"/>
      </c:catAx>
      <c:valAx>
        <c:axId val="28139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58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185487"/>
        <c:axId val="74682997"/>
      </c:barChart>
      <c:catAx>
        <c:axId val="74185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82997"/>
        <c:auto val="1"/>
        <c:lblAlgn val="ctr"/>
        <c:lblOffset val="100"/>
        <c:noMultiLvlLbl val="0"/>
      </c:catAx>
      <c:valAx>
        <c:axId val="74682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85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929805"/>
        <c:axId val="32046162"/>
      </c:barChart>
      <c:catAx>
        <c:axId val="94929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6162"/>
        <c:auto val="1"/>
        <c:lblAlgn val="ctr"/>
        <c:lblOffset val="100"/>
        <c:noMultiLvlLbl val="0"/>
      </c:catAx>
      <c:valAx>
        <c:axId val="32046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9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