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307861"/>
        <c:axId val="21769837"/>
      </c:scatterChart>
      <c:valAx>
        <c:axId val="523078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837"/>
        <c:crossesAt val="0"/>
        <c:crossBetween val="midCat"/>
      </c:valAx>
      <c:valAx>
        <c:axId val="217698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8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