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702"/>
        <c:axId val="84479834"/>
      </c:lineChart>
      <c:catAx>
        <c:axId val="599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79834"/>
        <c:crossesAt val="0"/>
        <c:auto val="1"/>
        <c:lblAlgn val="ctr"/>
        <c:lblOffset val="100"/>
        <c:noMultiLvlLbl val="0"/>
      </c:catAx>
      <c:valAx>
        <c:axId val="84479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7984045"/>
        <c:axId val="5533064"/>
      </c:areaChart>
      <c:catAx>
        <c:axId val="57984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3064"/>
        <c:crossesAt val="0"/>
        <c:auto val="1"/>
        <c:lblAlgn val="ctr"/>
        <c:lblOffset val="100"/>
        <c:noMultiLvlLbl val="0"/>
      </c:catAx>
      <c:valAx>
        <c:axId val="5533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84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