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30673"/>
        <c:axId val="76682576"/>
      </c:lineChart>
      <c:catAx>
        <c:axId val="2023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82576"/>
        <c:crossesAt val="0"/>
        <c:auto val="1"/>
        <c:lblAlgn val="ctr"/>
        <c:lblOffset val="100"/>
        <c:noMultiLvlLbl val="0"/>
      </c:catAx>
      <c:valAx>
        <c:axId val="76682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30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4402"/>
        <c:axId val="70307904"/>
      </c:lineChart>
      <c:catAx>
        <c:axId val="745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07904"/>
        <c:crossesAt val="0"/>
        <c:auto val="1"/>
        <c:lblAlgn val="ctr"/>
        <c:lblOffset val="100"/>
        <c:noMultiLvlLbl val="0"/>
      </c:catAx>
      <c:valAx>
        <c:axId val="70307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4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9333922"/>
        <c:axId val="19549432"/>
      </c:barChart>
      <c:catAx>
        <c:axId val="5933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49432"/>
        <c:crossesAt val="0"/>
        <c:auto val="1"/>
        <c:lblAlgn val="ctr"/>
        <c:lblOffset val="100"/>
        <c:noMultiLvlLbl val="0"/>
      </c:catAx>
      <c:valAx>
        <c:axId val="19549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33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5381136"/>
        <c:axId val="11998251"/>
        <c:axId val="23984373"/>
      </c:bar3DChart>
      <c:catAx>
        <c:axId val="2538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98251"/>
        <c:crossesAt val="0"/>
        <c:auto val="1"/>
        <c:lblAlgn val="ctr"/>
        <c:lblOffset val="100"/>
        <c:noMultiLvlLbl val="0"/>
      </c:catAx>
      <c:valAx>
        <c:axId val="11998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81136"/>
        <c:crossesAt val="1"/>
        <c:crossBetween val="midCat"/>
      </c:valAx>
      <c:serAx>
        <c:axId val="2398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9825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771695"/>
        <c:axId val="57343132"/>
      </c:scatterChart>
      <c:valAx>
        <c:axId val="8877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43132"/>
        <c:crossesAt val="0"/>
        <c:crossBetween val="midCat"/>
      </c:valAx>
      <c:valAx>
        <c:axId val="57343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716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049083"/>
        <c:axId val="23409518"/>
      </c:scatterChart>
      <c:valAx>
        <c:axId val="980490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09518"/>
        <c:crossesAt val="0"/>
        <c:crossBetween val="midCat"/>
        <c:majorUnit val="30"/>
        <c:minorUnit val="30"/>
      </c:valAx>
      <c:valAx>
        <c:axId val="234095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490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432035"/>
        <c:axId val="86316793"/>
      </c:scatterChart>
      <c:valAx>
        <c:axId val="124320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16793"/>
        <c:crossesAt val="0"/>
        <c:crossBetween val="midCat"/>
        <c:majorUnit val="30"/>
        <c:minorUnit val="30"/>
      </c:valAx>
      <c:valAx>
        <c:axId val="863167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320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