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424654"/>
        <c:axId val="12232139"/>
      </c:barChart>
      <c:catAx>
        <c:axId val="14424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2139"/>
        <c:auto val="1"/>
        <c:lblAlgn val="ctr"/>
        <c:lblOffset val="100"/>
        <c:noMultiLvlLbl val="0"/>
      </c:catAx>
      <c:valAx>
        <c:axId val="1223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4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037377"/>
        <c:axId val="23581392"/>
      </c:barChart>
      <c:catAx>
        <c:axId val="74037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1392"/>
        <c:auto val="1"/>
        <c:lblAlgn val="ctr"/>
        <c:lblOffset val="100"/>
        <c:noMultiLvlLbl val="0"/>
      </c:catAx>
      <c:valAx>
        <c:axId val="23581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7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128530"/>
        <c:axId val="78391311"/>
      </c:barChart>
      <c:catAx>
        <c:axId val="81128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1311"/>
        <c:auto val="1"/>
        <c:lblAlgn val="ctr"/>
        <c:lblOffset val="100"/>
        <c:noMultiLvlLbl val="0"/>
      </c:catAx>
      <c:valAx>
        <c:axId val="78391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28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88525"/>
        <c:axId val="876817"/>
      </c:barChart>
      <c:catAx>
        <c:axId val="76888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17"/>
        <c:auto val="1"/>
        <c:lblAlgn val="ctr"/>
        <c:lblOffset val="100"/>
        <c:noMultiLvlLbl val="0"/>
      </c:catAx>
      <c:valAx>
        <c:axId val="876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8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