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005693"/>
        <c:axId val="87528013"/>
      </c:scatterChart>
      <c:valAx>
        <c:axId val="3700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013"/>
        <c:crossesAt val="0"/>
        <c:crossBetween val="midCat"/>
      </c:valAx>
      <c:valAx>
        <c:axId val="8752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608711"/>
        <c:axId val="18861985"/>
      </c:barChart>
      <c:catAx>
        <c:axId val="3660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985"/>
        <c:crossesAt val="0"/>
        <c:auto val="1"/>
        <c:lblAlgn val="ctr"/>
        <c:lblOffset val="100"/>
        <c:noMultiLvlLbl val="0"/>
      </c:catAx>
      <c:valAx>
        <c:axId val="1886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67181"/>
        <c:axId val="67931408"/>
      </c:barChart>
      <c:catAx>
        <c:axId val="5496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408"/>
        <c:crossesAt val="0"/>
        <c:auto val="1"/>
        <c:lblAlgn val="ctr"/>
        <c:lblOffset val="100"/>
        <c:noMultiLvlLbl val="0"/>
      </c:catAx>
      <c:valAx>
        <c:axId val="6793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44811"/>
        <c:axId val="50205741"/>
      </c:barChart>
      <c:catAx>
        <c:axId val="3174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741"/>
        <c:crossesAt val="0"/>
        <c:auto val="1"/>
        <c:lblAlgn val="ctr"/>
        <c:lblOffset val="100"/>
        <c:noMultiLvlLbl val="0"/>
      </c:catAx>
      <c:valAx>
        <c:axId val="502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116178"/>
        <c:axId val="11695562"/>
      </c:areaChart>
      <c:catAx>
        <c:axId val="8311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562"/>
        <c:crossesAt val="0"/>
        <c:auto val="1"/>
        <c:lblAlgn val="ctr"/>
        <c:lblOffset val="100"/>
        <c:noMultiLvlLbl val="0"/>
      </c:catAx>
      <c:valAx>
        <c:axId val="116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98909"/>
        <c:axId val="38541917"/>
      </c:areaChart>
      <c:catAx>
        <c:axId val="169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917"/>
        <c:crossesAt val="0"/>
        <c:auto val="1"/>
        <c:lblAlgn val="ctr"/>
        <c:lblOffset val="100"/>
        <c:noMultiLvlLbl val="0"/>
      </c:catAx>
      <c:valAx>
        <c:axId val="385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686712"/>
        <c:axId val="79603571"/>
      </c:areaChart>
      <c:catAx>
        <c:axId val="2268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571"/>
        <c:crossesAt val="0"/>
        <c:auto val="1"/>
        <c:lblAlgn val="ctr"/>
        <c:lblOffset val="100"/>
        <c:noMultiLvlLbl val="0"/>
      </c:catAx>
      <c:valAx>
        <c:axId val="796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9122"/>
        <c:axId val="18920693"/>
      </c:lineChart>
      <c:catAx>
        <c:axId val="9016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693"/>
        <c:crossesAt val="0"/>
        <c:auto val="1"/>
        <c:lblAlgn val="ctr"/>
        <c:lblOffset val="100"/>
        <c:noMultiLvlLbl val="0"/>
      </c:catAx>
      <c:valAx>
        <c:axId val="189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7300"/>
        <c:axId val="13922578"/>
      </c:lineChart>
      <c:catAx>
        <c:axId val="1187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578"/>
        <c:crossesAt val="0"/>
        <c:auto val="1"/>
        <c:lblAlgn val="ctr"/>
        <c:lblOffset val="100"/>
        <c:noMultiLvlLbl val="0"/>
      </c:catAx>
      <c:valAx>
        <c:axId val="1392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9088"/>
        <c:axId val="64606838"/>
      </c:lineChart>
      <c:catAx>
        <c:axId val="3627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838"/>
        <c:crossesAt val="0"/>
        <c:auto val="1"/>
        <c:lblAlgn val="ctr"/>
        <c:lblOffset val="100"/>
        <c:noMultiLvlLbl val="0"/>
      </c:catAx>
      <c:valAx>
        <c:axId val="646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349881"/>
        <c:axId val="93442726"/>
      </c:scatterChart>
      <c:valAx>
        <c:axId val="143498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726"/>
        <c:crossesAt val="0"/>
        <c:crossBetween val="midCat"/>
      </c:valAx>
      <c:valAx>
        <c:axId val="934427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079486"/>
        <c:axId val="48506677"/>
      </c:radarChart>
      <c:catAx>
        <c:axId val="39079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677"/>
        <c:crossesAt val="0"/>
        <c:auto val="1"/>
        <c:lblAlgn val="ctr"/>
        <c:lblOffset val="100"/>
        <c:noMultiLvlLbl val="0"/>
      </c:catAx>
      <c:valAx>
        <c:axId val="48506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196024"/>
        <c:axId val="86141251"/>
      </c:radarChart>
      <c:catAx>
        <c:axId val="41196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251"/>
        <c:crossesAt val="0"/>
        <c:auto val="1"/>
        <c:lblAlgn val="ctr"/>
        <c:lblOffset val="100"/>
        <c:noMultiLvlLbl val="0"/>
      </c:catAx>
      <c:valAx>
        <c:axId val="86141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512751"/>
        <c:axId val="27860402"/>
      </c:radarChart>
      <c:catAx>
        <c:axId val="57512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402"/>
        <c:crossesAt val="0"/>
        <c:auto val="1"/>
        <c:lblAlgn val="ctr"/>
        <c:lblOffset val="100"/>
        <c:noMultiLvlLbl val="0"/>
      </c:catAx>
      <c:valAx>
        <c:axId val="27860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3112"/>
        <c:axId val="53358201"/>
      </c:lineChart>
      <c:catAx>
        <c:axId val="6656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201"/>
        <c:crossesAt val="0"/>
        <c:auto val="1"/>
        <c:lblAlgn val="ctr"/>
        <c:lblOffset val="100"/>
        <c:noMultiLvlLbl val="0"/>
      </c:catAx>
      <c:valAx>
        <c:axId val="53358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61964"/>
        <c:axId val="42514105"/>
      </c:bubbleChart>
      <c:valAx>
        <c:axId val="7456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105"/>
        <c:crossesAt val="0"/>
        <c:crossBetween val="midCat"/>
      </c:valAx>
      <c:valAx>
        <c:axId val="425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5704"/>
        <c:axId val="50494453"/>
      </c:lineChart>
      <c:catAx>
        <c:axId val="9153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453"/>
        <c:crossesAt val="0"/>
        <c:auto val="1"/>
        <c:lblAlgn val="ctr"/>
        <c:lblOffset val="100"/>
        <c:noMultiLvlLbl val="0"/>
      </c:catAx>
      <c:valAx>
        <c:axId val="50494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56476"/>
        <c:axId val="69760228"/>
      </c:lineChart>
      <c:catAx>
        <c:axId val="5255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228"/>
        <c:crossesAt val="0"/>
        <c:auto val="1"/>
        <c:lblAlgn val="ctr"/>
        <c:lblOffset val="100"/>
        <c:noMultiLvlLbl val="0"/>
      </c:catAx>
      <c:valAx>
        <c:axId val="69760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6769"/>
        <c:axId val="8072945"/>
      </c:lineChart>
      <c:catAx>
        <c:axId val="5402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45"/>
        <c:crossesAt val="0"/>
        <c:auto val="1"/>
        <c:lblAlgn val="ctr"/>
        <c:lblOffset val="100"/>
        <c:noMultiLvlLbl val="0"/>
      </c:catAx>
      <c:valAx>
        <c:axId val="80729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7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3828"/>
        <c:axId val="69177080"/>
      </c:lineChart>
      <c:catAx>
        <c:axId val="4168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080"/>
        <c:crossesAt val="0"/>
        <c:auto val="1"/>
        <c:lblAlgn val="ctr"/>
        <c:lblOffset val="100"/>
        <c:noMultiLvlLbl val="0"/>
      </c:catAx>
      <c:valAx>
        <c:axId val="69177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1980"/>
        <c:axId val="32410924"/>
      </c:lineChart>
      <c:catAx>
        <c:axId val="3449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924"/>
        <c:crossesAt val="0"/>
        <c:auto val="1"/>
        <c:lblAlgn val="ctr"/>
        <c:lblOffset val="100"/>
        <c:noMultiLvlLbl val="0"/>
      </c:catAx>
      <c:valAx>
        <c:axId val="32410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9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2052"/>
        <c:axId val="40960186"/>
      </c:lineChart>
      <c:catAx>
        <c:axId val="5185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186"/>
        <c:crossesAt val="0"/>
        <c:auto val="1"/>
        <c:lblAlgn val="ctr"/>
        <c:lblOffset val="100"/>
        <c:noMultiLvlLbl val="0"/>
      </c:catAx>
      <c:valAx>
        <c:axId val="40960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2458"/>
        <c:axId val="52553189"/>
      </c:lineChart>
      <c:catAx>
        <c:axId val="1311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189"/>
        <c:crossesAt val="0"/>
        <c:auto val="1"/>
        <c:lblAlgn val="ctr"/>
        <c:lblOffset val="100"/>
        <c:noMultiLvlLbl val="0"/>
      </c:catAx>
      <c:valAx>
        <c:axId val="52553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4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9438"/>
        <c:axId val="26090511"/>
      </c:lineChart>
      <c:catAx>
        <c:axId val="1884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511"/>
        <c:crossesAt val="0"/>
        <c:auto val="1"/>
        <c:lblAlgn val="ctr"/>
        <c:lblOffset val="100"/>
        <c:noMultiLvlLbl val="0"/>
      </c:catAx>
      <c:valAx>
        <c:axId val="26090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4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2757"/>
        <c:axId val="52005126"/>
      </c:barChart>
      <c:catAx>
        <c:axId val="89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126"/>
        <c:auto val="1"/>
        <c:lblAlgn val="ctr"/>
        <c:lblOffset val="100"/>
        <c:noMultiLvlLbl val="0"/>
      </c:catAx>
      <c:valAx>
        <c:axId val="52005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89022"/>
        <c:axId val="45526200"/>
      </c:bubbleChart>
      <c:valAx>
        <c:axId val="2708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200"/>
        <c:crossesAt val="0"/>
        <c:crossBetween val="midCat"/>
      </c:valAx>
      <c:valAx>
        <c:axId val="455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659335"/>
        <c:axId val="38701833"/>
      </c:areaChart>
      <c:catAx>
        <c:axId val="3465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833"/>
        <c:auto val="1"/>
        <c:lblAlgn val="ctr"/>
        <c:lblOffset val="100"/>
        <c:noMultiLvlLbl val="0"/>
      </c:catAx>
      <c:valAx>
        <c:axId val="38701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547467"/>
        <c:axId val="1083452"/>
      </c:radarChart>
      <c:catAx>
        <c:axId val="215474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3452"/>
        <c:auto val="1"/>
        <c:lblAlgn val="ctr"/>
        <c:lblOffset val="100"/>
        <c:noMultiLvlLbl val="0"/>
      </c:catAx>
      <c:valAx>
        <c:axId val="1083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3178"/>
        <c:axId val="49253620"/>
      </c:lineChart>
      <c:catAx>
        <c:axId val="3941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620"/>
        <c:auto val="1"/>
        <c:lblAlgn val="ctr"/>
        <c:lblOffset val="100"/>
        <c:noMultiLvlLbl val="0"/>
      </c:catAx>
      <c:valAx>
        <c:axId val="49253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106531"/>
        <c:axId val="19328728"/>
      </c:bubbleChart>
      <c:valAx>
        <c:axId val="7010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728"/>
        <c:crossesAt val="0"/>
        <c:crossBetween val="midCat"/>
      </c:valAx>
      <c:valAx>
        <c:axId val="193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429748"/>
        <c:axId val="99239830"/>
      </c:scatterChart>
      <c:valAx>
        <c:axId val="3742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830"/>
        <c:crossesAt val="0"/>
        <c:crossBetween val="midCat"/>
      </c:valAx>
      <c:valAx>
        <c:axId val="99239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9402"/>
        <c:axId val="209839"/>
      </c:lineChart>
      <c:catAx>
        <c:axId val="3387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9"/>
        <c:crossesAt val="0"/>
        <c:auto val="1"/>
        <c:lblAlgn val="ctr"/>
        <c:lblOffset val="100"/>
        <c:noMultiLvlLbl val="0"/>
      </c:catAx>
      <c:valAx>
        <c:axId val="209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971792"/>
        <c:axId val="54318691"/>
      </c:barChart>
      <c:catAx>
        <c:axId val="8597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691"/>
        <c:crossesAt val="0"/>
        <c:auto val="1"/>
        <c:lblAlgn val="ctr"/>
        <c:lblOffset val="100"/>
        <c:noMultiLvlLbl val="0"/>
      </c:catAx>
      <c:valAx>
        <c:axId val="54318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204792"/>
        <c:axId val="90152929"/>
      </c:areaChart>
      <c:catAx>
        <c:axId val="9520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929"/>
        <c:crossesAt val="0"/>
        <c:auto val="1"/>
        <c:lblAlgn val="ctr"/>
        <c:lblOffset val="100"/>
        <c:noMultiLvlLbl val="0"/>
      </c:catAx>
      <c:valAx>
        <c:axId val="90152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338510"/>
        <c:axId val="90865497"/>
      </c:barChart>
      <c:catAx>
        <c:axId val="7733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497"/>
        <c:crossesAt val="0"/>
        <c:auto val="1"/>
        <c:lblAlgn val="ctr"/>
        <c:lblOffset val="100"/>
        <c:noMultiLvlLbl val="0"/>
      </c:catAx>
      <c:valAx>
        <c:axId val="9086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801041"/>
        <c:axId val="22774702"/>
      </c:bubbleChart>
      <c:valAx>
        <c:axId val="9080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702"/>
        <c:crossesAt val="0"/>
        <c:crossBetween val="midCat"/>
      </c:valAx>
      <c:valAx>
        <c:axId val="227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539998"/>
        <c:axId val="5427659"/>
      </c:bubbleChart>
      <c:valAx>
        <c:axId val="5653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59"/>
        <c:crossesAt val="0"/>
        <c:crossBetween val="midCat"/>
      </c:valAx>
      <c:valAx>
        <c:axId val="542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360027"/>
        <c:axId val="29364602"/>
      </c:barChart>
      <c:catAx>
        <c:axId val="6436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602"/>
        <c:crossesAt val="0"/>
        <c:auto val="1"/>
        <c:lblAlgn val="ctr"/>
        <c:lblOffset val="100"/>
        <c:noMultiLvlLbl val="0"/>
      </c:catAx>
      <c:valAx>
        <c:axId val="2936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675811"/>
        <c:axId val="88091592"/>
      </c:barChart>
      <c:catAx>
        <c:axId val="34675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592"/>
        <c:crossesAt val="0"/>
        <c:auto val="1"/>
        <c:lblAlgn val="ctr"/>
        <c:lblOffset val="100"/>
        <c:noMultiLvlLbl val="0"/>
      </c:catAx>
      <c:valAx>
        <c:axId val="880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47733"/>
        <c:axId val="79515432"/>
      </c:barChart>
      <c:catAx>
        <c:axId val="6714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432"/>
        <c:crossesAt val="0"/>
        <c:auto val="1"/>
        <c:lblAlgn val="ctr"/>
        <c:lblOffset val="100"/>
        <c:noMultiLvlLbl val="0"/>
      </c:catAx>
      <c:valAx>
        <c:axId val="795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