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71843"/>
        <c:axId val="2916529"/>
      </c:scatterChart>
      <c:valAx>
        <c:axId val="144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9"/>
        <c:crossesAt val="0"/>
        <c:crossBetween val="midCat"/>
      </c:valAx>
      <c:valAx>
        <c:axId val="29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316398"/>
        <c:axId val="64784470"/>
      </c:barChart>
      <c:catAx>
        <c:axId val="9831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470"/>
        <c:crossesAt val="0"/>
        <c:auto val="1"/>
        <c:lblAlgn val="ctr"/>
        <c:lblOffset val="100"/>
        <c:noMultiLvlLbl val="0"/>
      </c:catAx>
      <c:valAx>
        <c:axId val="647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95912"/>
        <c:axId val="72205400"/>
      </c:barChart>
      <c:catAx>
        <c:axId val="799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400"/>
        <c:crossesAt val="0"/>
        <c:auto val="1"/>
        <c:lblAlgn val="ctr"/>
        <c:lblOffset val="100"/>
        <c:noMultiLvlLbl val="0"/>
      </c:catAx>
      <c:valAx>
        <c:axId val="722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11774"/>
        <c:axId val="82988110"/>
      </c:barChart>
      <c:catAx>
        <c:axId val="8151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110"/>
        <c:crossesAt val="0"/>
        <c:auto val="1"/>
        <c:lblAlgn val="ctr"/>
        <c:lblOffset val="100"/>
        <c:noMultiLvlLbl val="0"/>
      </c:catAx>
      <c:valAx>
        <c:axId val="829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309785"/>
        <c:axId val="66961369"/>
      </c:areaChart>
      <c:catAx>
        <c:axId val="473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369"/>
        <c:crossesAt val="0"/>
        <c:auto val="1"/>
        <c:lblAlgn val="ctr"/>
        <c:lblOffset val="100"/>
        <c:noMultiLvlLbl val="0"/>
      </c:catAx>
      <c:valAx>
        <c:axId val="669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95939"/>
        <c:axId val="43474017"/>
      </c:areaChart>
      <c:catAx>
        <c:axId val="939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017"/>
        <c:crossesAt val="0"/>
        <c:auto val="1"/>
        <c:lblAlgn val="ctr"/>
        <c:lblOffset val="100"/>
        <c:noMultiLvlLbl val="0"/>
      </c:catAx>
      <c:valAx>
        <c:axId val="434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283369"/>
        <c:axId val="26287759"/>
      </c:areaChart>
      <c:catAx>
        <c:axId val="7828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759"/>
        <c:crossesAt val="0"/>
        <c:auto val="1"/>
        <c:lblAlgn val="ctr"/>
        <c:lblOffset val="100"/>
        <c:noMultiLvlLbl val="0"/>
      </c:catAx>
      <c:valAx>
        <c:axId val="262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5653"/>
        <c:axId val="83159142"/>
      </c:lineChart>
      <c:catAx>
        <c:axId val="550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42"/>
        <c:crossesAt val="0"/>
        <c:auto val="1"/>
        <c:lblAlgn val="ctr"/>
        <c:lblOffset val="100"/>
        <c:noMultiLvlLbl val="0"/>
      </c:catAx>
      <c:valAx>
        <c:axId val="8315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0008"/>
        <c:axId val="8074276"/>
      </c:lineChart>
      <c:catAx>
        <c:axId val="5691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76"/>
        <c:crossesAt val="0"/>
        <c:auto val="1"/>
        <c:lblAlgn val="ctr"/>
        <c:lblOffset val="100"/>
        <c:noMultiLvlLbl val="0"/>
      </c:catAx>
      <c:valAx>
        <c:axId val="80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2811"/>
        <c:axId val="28779922"/>
      </c:lineChart>
      <c:catAx>
        <c:axId val="6152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922"/>
        <c:crossesAt val="0"/>
        <c:auto val="1"/>
        <c:lblAlgn val="ctr"/>
        <c:lblOffset val="100"/>
        <c:noMultiLvlLbl val="0"/>
      </c:catAx>
      <c:valAx>
        <c:axId val="287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20221"/>
        <c:axId val="70948328"/>
      </c:scatterChart>
      <c:valAx>
        <c:axId val="19120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328"/>
        <c:crossesAt val="0"/>
        <c:crossBetween val="midCat"/>
      </c:valAx>
      <c:valAx>
        <c:axId val="709483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63907"/>
        <c:axId val="81302648"/>
      </c:radarChart>
      <c:catAx>
        <c:axId val="66763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648"/>
        <c:crossesAt val="0"/>
        <c:auto val="1"/>
        <c:lblAlgn val="ctr"/>
        <c:lblOffset val="100"/>
        <c:noMultiLvlLbl val="0"/>
      </c:catAx>
      <c:valAx>
        <c:axId val="81302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04247"/>
        <c:axId val="52790880"/>
      </c:radarChart>
      <c:catAx>
        <c:axId val="75604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880"/>
        <c:crossesAt val="0"/>
        <c:auto val="1"/>
        <c:lblAlgn val="ctr"/>
        <c:lblOffset val="100"/>
        <c:noMultiLvlLbl val="0"/>
      </c:catAx>
      <c:valAx>
        <c:axId val="52790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72923"/>
        <c:axId val="65055221"/>
      </c:radarChart>
      <c:catAx>
        <c:axId val="97772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221"/>
        <c:crossesAt val="0"/>
        <c:auto val="1"/>
        <c:lblAlgn val="ctr"/>
        <c:lblOffset val="100"/>
        <c:noMultiLvlLbl val="0"/>
      </c:catAx>
      <c:valAx>
        <c:axId val="65055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9639"/>
        <c:axId val="24723566"/>
      </c:lineChart>
      <c:catAx>
        <c:axId val="853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566"/>
        <c:crossesAt val="0"/>
        <c:auto val="1"/>
        <c:lblAlgn val="ctr"/>
        <c:lblOffset val="100"/>
        <c:noMultiLvlLbl val="0"/>
      </c:catAx>
      <c:valAx>
        <c:axId val="24723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64777"/>
        <c:axId val="70047822"/>
      </c:bubbleChart>
      <c:valAx>
        <c:axId val="2556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822"/>
        <c:crossesAt val="0"/>
        <c:crossBetween val="midCat"/>
      </c:valAx>
      <c:valAx>
        <c:axId val="7004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9011"/>
        <c:axId val="31992842"/>
      </c:lineChart>
      <c:catAx>
        <c:axId val="3313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842"/>
        <c:crossesAt val="0"/>
        <c:auto val="1"/>
        <c:lblAlgn val="ctr"/>
        <c:lblOffset val="100"/>
        <c:noMultiLvlLbl val="0"/>
      </c:catAx>
      <c:valAx>
        <c:axId val="31992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9703"/>
        <c:axId val="68893593"/>
      </c:lineChart>
      <c:catAx>
        <c:axId val="935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593"/>
        <c:crossesAt val="0"/>
        <c:auto val="1"/>
        <c:lblAlgn val="ctr"/>
        <c:lblOffset val="100"/>
        <c:noMultiLvlLbl val="0"/>
      </c:catAx>
      <c:valAx>
        <c:axId val="68893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4751"/>
        <c:axId val="18915140"/>
      </c:lineChart>
      <c:catAx>
        <c:axId val="593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140"/>
        <c:crossesAt val="0"/>
        <c:auto val="1"/>
        <c:lblAlgn val="ctr"/>
        <c:lblOffset val="100"/>
        <c:noMultiLvlLbl val="0"/>
      </c:catAx>
      <c:valAx>
        <c:axId val="189151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7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9510"/>
        <c:axId val="69182958"/>
      </c:lineChart>
      <c:catAx>
        <c:axId val="1370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58"/>
        <c:crossesAt val="0"/>
        <c:auto val="1"/>
        <c:lblAlgn val="ctr"/>
        <c:lblOffset val="100"/>
        <c:noMultiLvlLbl val="0"/>
      </c:catAx>
      <c:valAx>
        <c:axId val="69182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8900"/>
        <c:axId val="72353318"/>
      </c:lineChart>
      <c:catAx>
        <c:axId val="4039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318"/>
        <c:crossesAt val="0"/>
        <c:auto val="1"/>
        <c:lblAlgn val="ctr"/>
        <c:lblOffset val="100"/>
        <c:noMultiLvlLbl val="0"/>
      </c:catAx>
      <c:valAx>
        <c:axId val="72353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9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3135"/>
        <c:axId val="54022028"/>
      </c:lineChart>
      <c:catAx>
        <c:axId val="3134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028"/>
        <c:crossesAt val="0"/>
        <c:auto val="1"/>
        <c:lblAlgn val="ctr"/>
        <c:lblOffset val="100"/>
        <c:noMultiLvlLbl val="0"/>
      </c:catAx>
      <c:valAx>
        <c:axId val="54022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2550"/>
        <c:axId val="31743721"/>
      </c:lineChart>
      <c:catAx>
        <c:axId val="6253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21"/>
        <c:crossesAt val="0"/>
        <c:auto val="1"/>
        <c:lblAlgn val="ctr"/>
        <c:lblOffset val="100"/>
        <c:noMultiLvlLbl val="0"/>
      </c:catAx>
      <c:valAx>
        <c:axId val="3174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5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1155"/>
        <c:axId val="69591162"/>
      </c:lineChart>
      <c:catAx>
        <c:axId val="7381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162"/>
        <c:crossesAt val="0"/>
        <c:auto val="1"/>
        <c:lblAlgn val="ctr"/>
        <c:lblOffset val="100"/>
        <c:noMultiLvlLbl val="0"/>
      </c:catAx>
      <c:valAx>
        <c:axId val="69591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1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773658"/>
        <c:axId val="26443551"/>
      </c:barChart>
      <c:catAx>
        <c:axId val="6477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551"/>
        <c:auto val="1"/>
        <c:lblAlgn val="ctr"/>
        <c:lblOffset val="100"/>
        <c:noMultiLvlLbl val="0"/>
      </c:catAx>
      <c:valAx>
        <c:axId val="26443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34846"/>
        <c:axId val="80346824"/>
      </c:bubbleChart>
      <c:valAx>
        <c:axId val="6863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24"/>
        <c:crossesAt val="0"/>
        <c:crossBetween val="midCat"/>
      </c:valAx>
      <c:valAx>
        <c:axId val="803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92261"/>
        <c:axId val="53523261"/>
      </c:areaChart>
      <c:catAx>
        <c:axId val="178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261"/>
        <c:auto val="1"/>
        <c:lblAlgn val="ctr"/>
        <c:lblOffset val="100"/>
        <c:noMultiLvlLbl val="0"/>
      </c:catAx>
      <c:valAx>
        <c:axId val="53523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284324"/>
        <c:axId val="39844011"/>
      </c:radarChart>
      <c:catAx>
        <c:axId val="222843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44011"/>
        <c:auto val="1"/>
        <c:lblAlgn val="ctr"/>
        <c:lblOffset val="100"/>
        <c:noMultiLvlLbl val="0"/>
      </c:catAx>
      <c:valAx>
        <c:axId val="39844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9428"/>
        <c:axId val="87515371"/>
      </c:lineChart>
      <c:catAx>
        <c:axId val="4843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71"/>
        <c:auto val="1"/>
        <c:lblAlgn val="ctr"/>
        <c:lblOffset val="100"/>
        <c:noMultiLvlLbl val="0"/>
      </c:catAx>
      <c:valAx>
        <c:axId val="87515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548684"/>
        <c:axId val="90957650"/>
      </c:bubbleChart>
      <c:valAx>
        <c:axId val="2954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650"/>
        <c:crossesAt val="0"/>
        <c:crossBetween val="midCat"/>
      </c:valAx>
      <c:valAx>
        <c:axId val="909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349049"/>
        <c:axId val="31860365"/>
      </c:scatterChart>
      <c:valAx>
        <c:axId val="8834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365"/>
        <c:crossesAt val="0"/>
        <c:crossBetween val="midCat"/>
      </c:valAx>
      <c:valAx>
        <c:axId val="31860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7740"/>
        <c:axId val="5253587"/>
      </c:lineChart>
      <c:catAx>
        <c:axId val="5302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87"/>
        <c:crossesAt val="0"/>
        <c:auto val="1"/>
        <c:lblAlgn val="ctr"/>
        <c:lblOffset val="100"/>
        <c:noMultiLvlLbl val="0"/>
      </c:catAx>
      <c:valAx>
        <c:axId val="5253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691153"/>
        <c:axId val="41444891"/>
      </c:barChart>
      <c:catAx>
        <c:axId val="7669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891"/>
        <c:crossesAt val="0"/>
        <c:auto val="1"/>
        <c:lblAlgn val="ctr"/>
        <c:lblOffset val="100"/>
        <c:noMultiLvlLbl val="0"/>
      </c:catAx>
      <c:valAx>
        <c:axId val="41444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207445"/>
        <c:axId val="66113768"/>
      </c:areaChart>
      <c:catAx>
        <c:axId val="6020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768"/>
        <c:crossesAt val="0"/>
        <c:auto val="1"/>
        <c:lblAlgn val="ctr"/>
        <c:lblOffset val="100"/>
        <c:noMultiLvlLbl val="0"/>
      </c:catAx>
      <c:valAx>
        <c:axId val="66113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029636"/>
        <c:axId val="19403526"/>
      </c:barChart>
      <c:catAx>
        <c:axId val="7502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526"/>
        <c:crossesAt val="0"/>
        <c:auto val="1"/>
        <c:lblAlgn val="ctr"/>
        <c:lblOffset val="100"/>
        <c:noMultiLvlLbl val="0"/>
      </c:catAx>
      <c:valAx>
        <c:axId val="194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06975"/>
        <c:axId val="11626135"/>
      </c:bubbleChart>
      <c:valAx>
        <c:axId val="4940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135"/>
        <c:crossesAt val="0"/>
        <c:crossBetween val="midCat"/>
      </c:valAx>
      <c:valAx>
        <c:axId val="116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76183"/>
        <c:axId val="50492462"/>
      </c:bubbleChart>
      <c:valAx>
        <c:axId val="667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462"/>
        <c:crossesAt val="0"/>
        <c:crossBetween val="midCat"/>
      </c:valAx>
      <c:valAx>
        <c:axId val="504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101084"/>
        <c:axId val="1484814"/>
      </c:barChart>
      <c:catAx>
        <c:axId val="481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14"/>
        <c:crossesAt val="0"/>
        <c:auto val="1"/>
        <c:lblAlgn val="ctr"/>
        <c:lblOffset val="100"/>
        <c:noMultiLvlLbl val="0"/>
      </c:catAx>
      <c:valAx>
        <c:axId val="14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3592"/>
        <c:axId val="62379558"/>
      </c:barChart>
      <c:catAx>
        <c:axId val="818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558"/>
        <c:crossesAt val="0"/>
        <c:auto val="1"/>
        <c:lblAlgn val="ctr"/>
        <c:lblOffset val="100"/>
        <c:noMultiLvlLbl val="0"/>
      </c:catAx>
      <c:valAx>
        <c:axId val="623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61084"/>
        <c:axId val="16388124"/>
      </c:barChart>
      <c:catAx>
        <c:axId val="751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124"/>
        <c:crossesAt val="0"/>
        <c:auto val="1"/>
        <c:lblAlgn val="ctr"/>
        <c:lblOffset val="100"/>
        <c:noMultiLvlLbl val="0"/>
      </c:catAx>
      <c:valAx>
        <c:axId val="163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