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63474"/>
        <c:axId val="26261299"/>
      </c:scatterChart>
      <c:valAx>
        <c:axId val="8016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299"/>
        <c:crossesAt val="0"/>
        <c:crossBetween val="midCat"/>
      </c:valAx>
      <c:valAx>
        <c:axId val="2626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44396"/>
        <c:axId val="65013907"/>
      </c:scatterChart>
      <c:valAx>
        <c:axId val="15544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907"/>
        <c:crossesAt val="0"/>
        <c:crossBetween val="midCat"/>
      </c:valAx>
      <c:valAx>
        <c:axId val="65013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45007"/>
        <c:axId val="41447644"/>
      </c:scatterChart>
      <c:valAx>
        <c:axId val="6034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644"/>
        <c:crossesAt val="0"/>
        <c:crossBetween val="midCat"/>
      </c:valAx>
      <c:valAx>
        <c:axId val="4144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10158"/>
        <c:axId val="30419911"/>
      </c:scatterChart>
      <c:valAx>
        <c:axId val="35710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911"/>
        <c:crossesAt val="0"/>
        <c:crossBetween val="midCat"/>
      </c:valAx>
      <c:valAx>
        <c:axId val="3041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