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7816"/>
        <c:axId val="65061085"/>
      </c:barChart>
      <c:catAx>
        <c:axId val="368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085"/>
        <c:auto val="1"/>
        <c:lblAlgn val="ctr"/>
        <c:lblOffset val="100"/>
        <c:noMultiLvlLbl val="0"/>
      </c:catAx>
      <c:valAx>
        <c:axId val="650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4542"/>
        <c:axId val="18279199"/>
      </c:barChart>
      <c:catAx>
        <c:axId val="556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99"/>
        <c:auto val="1"/>
        <c:lblAlgn val="ctr"/>
        <c:lblOffset val="100"/>
        <c:noMultiLvlLbl val="0"/>
      </c:catAx>
      <c:valAx>
        <c:axId val="182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5680"/>
        <c:axId val="66125347"/>
      </c:barChart>
      <c:catAx>
        <c:axId val="227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347"/>
        <c:auto val="1"/>
        <c:lblAlgn val="ctr"/>
        <c:lblOffset val="100"/>
        <c:noMultiLvlLbl val="0"/>
      </c:catAx>
      <c:valAx>
        <c:axId val="661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2298"/>
        <c:axId val="31940929"/>
      </c:barChart>
      <c:catAx>
        <c:axId val="690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929"/>
        <c:auto val="1"/>
        <c:lblAlgn val="ctr"/>
        <c:lblOffset val="100"/>
        <c:noMultiLvlLbl val="0"/>
      </c:catAx>
      <c:valAx>
        <c:axId val="319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68231"/>
        <c:axId val="52212041"/>
      </c:barChart>
      <c:catAx>
        <c:axId val="787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41"/>
        <c:auto val="1"/>
        <c:lblAlgn val="ctr"/>
        <c:lblOffset val="100"/>
        <c:noMultiLvlLbl val="0"/>
      </c:catAx>
      <c:valAx>
        <c:axId val="522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26312"/>
        <c:axId val="68462291"/>
      </c:barChart>
      <c:catAx>
        <c:axId val="990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91"/>
        <c:auto val="1"/>
        <c:lblAlgn val="ctr"/>
        <c:lblOffset val="100"/>
        <c:noMultiLvlLbl val="0"/>
      </c:catAx>
      <c:valAx>
        <c:axId val="684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8599"/>
        <c:axId val="34009500"/>
      </c:barChart>
      <c:catAx>
        <c:axId val="781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00"/>
        <c:auto val="1"/>
        <c:lblAlgn val="ctr"/>
        <c:lblOffset val="100"/>
        <c:noMultiLvlLbl val="0"/>
      </c:catAx>
      <c:valAx>
        <c:axId val="340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9969"/>
        <c:axId val="86025297"/>
      </c:barChart>
      <c:catAx>
        <c:axId val="601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297"/>
        <c:auto val="1"/>
        <c:lblAlgn val="ctr"/>
        <c:lblOffset val="100"/>
        <c:noMultiLvlLbl val="0"/>
      </c:catAx>
      <c:valAx>
        <c:axId val="860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57397"/>
        <c:axId val="78148829"/>
      </c:barChart>
      <c:catAx>
        <c:axId val="577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829"/>
        <c:auto val="1"/>
        <c:lblAlgn val="ctr"/>
        <c:lblOffset val="100"/>
        <c:noMultiLvlLbl val="0"/>
      </c:catAx>
      <c:valAx>
        <c:axId val="781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03007"/>
        <c:axId val="87031164"/>
      </c:barChart>
      <c:catAx>
        <c:axId val="593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64"/>
        <c:auto val="1"/>
        <c:lblAlgn val="ctr"/>
        <c:lblOffset val="100"/>
        <c:noMultiLvlLbl val="0"/>
      </c:catAx>
      <c:valAx>
        <c:axId val="870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31216"/>
        <c:axId val="38075350"/>
      </c:barChart>
      <c:catAx>
        <c:axId val="8173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50"/>
        <c:auto val="1"/>
        <c:lblAlgn val="ctr"/>
        <c:lblOffset val="100"/>
        <c:noMultiLvlLbl val="0"/>
      </c:catAx>
      <c:valAx>
        <c:axId val="380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9099"/>
        <c:axId val="51693815"/>
      </c:barChart>
      <c:catAx>
        <c:axId val="254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15"/>
        <c:auto val="1"/>
        <c:lblAlgn val="ctr"/>
        <c:lblOffset val="100"/>
        <c:noMultiLvlLbl val="0"/>
      </c:catAx>
      <c:valAx>
        <c:axId val="516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092"/>
        <c:axId val="874847"/>
      </c:barChart>
      <c:catAx>
        <c:axId val="89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"/>
        <c:auto val="1"/>
        <c:lblAlgn val="ctr"/>
        <c:lblOffset val="100"/>
        <c:noMultiLvlLbl val="0"/>
      </c:catAx>
      <c:valAx>
        <c:axId val="8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1920"/>
        <c:axId val="10283521"/>
      </c:barChart>
      <c:catAx>
        <c:axId val="890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21"/>
        <c:auto val="1"/>
        <c:lblAlgn val="ctr"/>
        <c:lblOffset val="100"/>
        <c:noMultiLvlLbl val="0"/>
      </c:catAx>
      <c:valAx>
        <c:axId val="102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0342"/>
        <c:axId val="94555369"/>
      </c:barChart>
      <c:catAx>
        <c:axId val="549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369"/>
        <c:auto val="1"/>
        <c:lblAlgn val="ctr"/>
        <c:lblOffset val="100"/>
        <c:noMultiLvlLbl val="0"/>
      </c:catAx>
      <c:valAx>
        <c:axId val="945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30868"/>
        <c:axId val="20420732"/>
      </c:barChart>
      <c:catAx>
        <c:axId val="746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732"/>
        <c:auto val="1"/>
        <c:lblAlgn val="ctr"/>
        <c:lblOffset val="100"/>
        <c:noMultiLvlLbl val="0"/>
      </c:catAx>
      <c:valAx>
        <c:axId val="204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9231"/>
        <c:axId val="56165112"/>
      </c:barChart>
      <c:catAx>
        <c:axId val="208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112"/>
        <c:auto val="1"/>
        <c:lblAlgn val="ctr"/>
        <c:lblOffset val="100"/>
        <c:noMultiLvlLbl val="0"/>
      </c:catAx>
      <c:valAx>
        <c:axId val="561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1979"/>
        <c:axId val="57377949"/>
      </c:barChart>
      <c:catAx>
        <c:axId val="788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949"/>
        <c:auto val="1"/>
        <c:lblAlgn val="ctr"/>
        <c:lblOffset val="100"/>
        <c:noMultiLvlLbl val="0"/>
      </c:catAx>
      <c:valAx>
        <c:axId val="573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