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5728"/>
        <c:axId val="73995110"/>
      </c:scatterChart>
      <c:valAx>
        <c:axId val="4515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110"/>
        <c:crossesAt val="0"/>
        <c:crossBetween val="midCat"/>
      </c:valAx>
      <c:valAx>
        <c:axId val="73995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53950"/>
        <c:axId val="38448979"/>
      </c:scatterChart>
      <c:valAx>
        <c:axId val="58153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79"/>
        <c:crossesAt val="0"/>
        <c:crossBetween val="midCat"/>
      </c:valAx>
      <c:valAx>
        <c:axId val="3844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