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32716"/>
        <c:axId val="27966109"/>
      </c:scatterChart>
      <c:valAx>
        <c:axId val="55732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109"/>
        <c:crossesAt val="0"/>
        <c:crossBetween val="midCat"/>
      </c:valAx>
      <c:valAx>
        <c:axId val="2796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05613"/>
        <c:axId val="97021710"/>
      </c:scatterChart>
      <c:valAx>
        <c:axId val="36705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10"/>
        <c:crossesAt val="0"/>
        <c:crossBetween val="midCat"/>
      </c:valAx>
      <c:valAx>
        <c:axId val="9702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