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915036"/>
        <c:axId val="85607576"/>
      </c:scatterChart>
      <c:valAx>
        <c:axId val="91915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576"/>
        <c:crossesAt val="0"/>
        <c:crossBetween val="midCat"/>
      </c:valAx>
      <c:valAx>
        <c:axId val="85607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0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