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505127"/>
        <c:axId val="12601466"/>
      </c:barChart>
      <c:catAx>
        <c:axId val="7450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1466"/>
        <c:crossesAt val="0"/>
        <c:auto val="1"/>
        <c:lblAlgn val="ctr"/>
        <c:lblOffset val="100"/>
        <c:noMultiLvlLbl val="0"/>
      </c:catAx>
      <c:valAx>
        <c:axId val="12601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5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33152"/>
        <c:axId val="92586849"/>
      </c:barChart>
      <c:catAx>
        <c:axId val="228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6849"/>
        <c:crossesAt val="0"/>
        <c:auto val="1"/>
        <c:lblAlgn val="ctr"/>
        <c:lblOffset val="100"/>
        <c:noMultiLvlLbl val="0"/>
      </c:catAx>
      <c:valAx>
        <c:axId val="92586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3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41336"/>
        <c:axId val="95788566"/>
      </c:barChart>
      <c:catAx>
        <c:axId val="9364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8566"/>
        <c:crossesAt val="0"/>
        <c:auto val="1"/>
        <c:lblAlgn val="ctr"/>
        <c:lblOffset val="100"/>
        <c:noMultiLvlLbl val="0"/>
      </c:catAx>
      <c:valAx>
        <c:axId val="95788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1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148468"/>
        <c:axId val="2718640"/>
      </c:barChart>
      <c:catAx>
        <c:axId val="9714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640"/>
        <c:crossesAt val="0"/>
        <c:auto val="1"/>
        <c:lblAlgn val="ctr"/>
        <c:lblOffset val="100"/>
        <c:noMultiLvlLbl val="0"/>
      </c:catAx>
      <c:valAx>
        <c:axId val="2718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8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44758"/>
        <c:axId val="60843167"/>
      </c:barChart>
      <c:catAx>
        <c:axId val="3844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3167"/>
        <c:crossesAt val="0"/>
        <c:auto val="1"/>
        <c:lblAlgn val="ctr"/>
        <c:lblOffset val="100"/>
        <c:noMultiLvlLbl val="0"/>
      </c:catAx>
      <c:valAx>
        <c:axId val="608431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4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58402"/>
        <c:axId val="43097700"/>
      </c:barChart>
      <c:catAx>
        <c:axId val="6225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7700"/>
        <c:crossesAt val="0"/>
        <c:auto val="1"/>
        <c:lblAlgn val="ctr"/>
        <c:lblOffset val="100"/>
        <c:noMultiLvlLbl val="0"/>
      </c:catAx>
      <c:valAx>
        <c:axId val="430977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8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029499"/>
        <c:axId val="69202831"/>
      </c:barChart>
      <c:catAx>
        <c:axId val="71029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02831"/>
        <c:crossesAt val="0"/>
        <c:auto val="1"/>
        <c:lblAlgn val="ctr"/>
        <c:lblOffset val="100"/>
        <c:noMultiLvlLbl val="0"/>
      </c:catAx>
      <c:valAx>
        <c:axId val="69202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9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