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985105"/>
        <c:axId val="57984525"/>
      </c:lineChart>
      <c:catAx>
        <c:axId val="80985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84525"/>
        <c:crossesAt val="0"/>
        <c:auto val="1"/>
        <c:lblAlgn val="ctr"/>
        <c:lblOffset val="100"/>
        <c:noMultiLvlLbl val="0"/>
      </c:catAx>
      <c:valAx>
        <c:axId val="57984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85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108518"/>
        <c:axId val="20816247"/>
      </c:lineChart>
      <c:catAx>
        <c:axId val="71108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16247"/>
        <c:crossesAt val="0"/>
        <c:auto val="1"/>
        <c:lblAlgn val="ctr"/>
        <c:lblOffset val="100"/>
        <c:noMultiLvlLbl val="0"/>
      </c:catAx>
      <c:valAx>
        <c:axId val="20816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08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706103"/>
        <c:axId val="56453285"/>
      </c:lineChart>
      <c:catAx>
        <c:axId val="68706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53285"/>
        <c:crossesAt val="0"/>
        <c:auto val="1"/>
        <c:lblAlgn val="ctr"/>
        <c:lblOffset val="100"/>
        <c:noMultiLvlLbl val="0"/>
      </c:catAx>
      <c:valAx>
        <c:axId val="564532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06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22703"/>
        <c:axId val="43731210"/>
      </c:lineChart>
      <c:catAx>
        <c:axId val="1022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31210"/>
        <c:crossesAt val="0"/>
        <c:auto val="1"/>
        <c:lblAlgn val="ctr"/>
        <c:lblOffset val="100"/>
        <c:noMultiLvlLbl val="0"/>
      </c:catAx>
      <c:valAx>
        <c:axId val="43731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2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655275"/>
        <c:axId val="44422961"/>
      </c:lineChart>
      <c:catAx>
        <c:axId val="51655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22961"/>
        <c:crossesAt val="0"/>
        <c:auto val="1"/>
        <c:lblAlgn val="ctr"/>
        <c:lblOffset val="100"/>
        <c:noMultiLvlLbl val="0"/>
      </c:catAx>
      <c:valAx>
        <c:axId val="44422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55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727694"/>
        <c:axId val="65400318"/>
      </c:lineChart>
      <c:catAx>
        <c:axId val="62727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00318"/>
        <c:crossesAt val="0"/>
        <c:auto val="1"/>
        <c:lblAlgn val="ctr"/>
        <c:lblOffset val="100"/>
        <c:noMultiLvlLbl val="0"/>
      </c:catAx>
      <c:valAx>
        <c:axId val="65400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27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894901"/>
        <c:axId val="66110673"/>
      </c:lineChart>
      <c:catAx>
        <c:axId val="95894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110673"/>
        <c:crossesAt val="0"/>
        <c:auto val="1"/>
        <c:lblAlgn val="ctr"/>
        <c:lblOffset val="100"/>
        <c:noMultiLvlLbl val="0"/>
      </c:catAx>
      <c:valAx>
        <c:axId val="66110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94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337596"/>
        <c:axId val="29465235"/>
      </c:lineChart>
      <c:catAx>
        <c:axId val="68337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65235"/>
        <c:crossesAt val="0"/>
        <c:auto val="1"/>
        <c:lblAlgn val="ctr"/>
        <c:lblOffset val="100"/>
        <c:noMultiLvlLbl val="0"/>
      </c:catAx>
      <c:valAx>
        <c:axId val="29465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37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215380"/>
        <c:axId val="91630430"/>
      </c:lineChart>
      <c:catAx>
        <c:axId val="69215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30430"/>
        <c:crossesAt val="0"/>
        <c:auto val="1"/>
        <c:lblAlgn val="ctr"/>
        <c:lblOffset val="100"/>
        <c:noMultiLvlLbl val="0"/>
      </c:catAx>
      <c:valAx>
        <c:axId val="91630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15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054134"/>
        <c:axId val="68802284"/>
      </c:lineChart>
      <c:catAx>
        <c:axId val="83054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02284"/>
        <c:crossesAt val="0"/>
        <c:auto val="1"/>
        <c:lblAlgn val="ctr"/>
        <c:lblOffset val="100"/>
        <c:noMultiLvlLbl val="0"/>
      </c:catAx>
      <c:valAx>
        <c:axId val="68802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54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