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2996"/>
        <c:axId val="6048053"/>
      </c:lineChart>
      <c:catAx>
        <c:axId val="975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053"/>
        <c:crossesAt val="0"/>
        <c:auto val="1"/>
        <c:lblAlgn val="ctr"/>
        <c:lblOffset val="100"/>
        <c:noMultiLvlLbl val="0"/>
      </c:catAx>
      <c:valAx>
        <c:axId val="604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977"/>
        <c:axId val="76946330"/>
      </c:lineChart>
      <c:catAx>
        <c:axId val="43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6330"/>
        <c:crossesAt val="0"/>
        <c:auto val="1"/>
        <c:lblAlgn val="ctr"/>
        <c:lblOffset val="100"/>
        <c:noMultiLvlLbl val="0"/>
      </c:catAx>
      <c:valAx>
        <c:axId val="7694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224837"/>
        <c:axId val="35038154"/>
      </c:barChart>
      <c:catAx>
        <c:axId val="862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154"/>
        <c:crossesAt val="0"/>
        <c:auto val="1"/>
        <c:lblAlgn val="ctr"/>
        <c:lblOffset val="100"/>
        <c:noMultiLvlLbl val="0"/>
      </c:catAx>
      <c:valAx>
        <c:axId val="3503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36670"/>
        <c:axId val="32450220"/>
        <c:axId val="89591869"/>
      </c:bar3DChart>
      <c:catAx>
        <c:axId val="272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0220"/>
        <c:crossesAt val="0"/>
        <c:auto val="1"/>
        <c:lblAlgn val="ctr"/>
        <c:lblOffset val="100"/>
        <c:noMultiLvlLbl val="0"/>
      </c:catAx>
      <c:valAx>
        <c:axId val="3245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6670"/>
        <c:crossesAt val="1"/>
        <c:crossBetween val="midCat"/>
      </c:valAx>
      <c:serAx>
        <c:axId val="8959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02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8579"/>
        <c:axId val="96029161"/>
      </c:scatterChart>
      <c:valAx>
        <c:axId val="73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9161"/>
        <c:crossesAt val="0"/>
        <c:crossBetween val="midCat"/>
      </c:valAx>
      <c:valAx>
        <c:axId val="9602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24985"/>
        <c:axId val="91325577"/>
      </c:scatterChart>
      <c:valAx>
        <c:axId val="12624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5577"/>
        <c:crossesAt val="0"/>
        <c:crossBetween val="midCat"/>
        <c:majorUnit val="30"/>
        <c:minorUnit val="30"/>
      </c:valAx>
      <c:valAx>
        <c:axId val="91325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24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377372"/>
        <c:axId val="41770155"/>
      </c:scatterChart>
      <c:valAx>
        <c:axId val="56377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0155"/>
        <c:crossesAt val="0"/>
        <c:crossBetween val="midCat"/>
        <c:majorUnit val="30"/>
        <c:minorUnit val="30"/>
      </c:valAx>
      <c:valAx>
        <c:axId val="41770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7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