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0976"/>
        <c:axId val="56152927"/>
      </c:lineChart>
      <c:catAx>
        <c:axId val="3750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52927"/>
        <c:crossesAt val="0"/>
        <c:auto val="1"/>
        <c:lblAlgn val="ctr"/>
        <c:lblOffset val="100"/>
        <c:noMultiLvlLbl val="0"/>
      </c:catAx>
      <c:valAx>
        <c:axId val="56152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00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1268"/>
        <c:axId val="19795929"/>
      </c:lineChart>
      <c:catAx>
        <c:axId val="5698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95929"/>
        <c:crossesAt val="0"/>
        <c:auto val="1"/>
        <c:lblAlgn val="ctr"/>
        <c:lblOffset val="100"/>
        <c:noMultiLvlLbl val="0"/>
      </c:catAx>
      <c:valAx>
        <c:axId val="1979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812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2650"/>
        <c:axId val="41814180"/>
      </c:lineChart>
      <c:catAx>
        <c:axId val="3024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14180"/>
        <c:crossesAt val="0"/>
        <c:auto val="1"/>
        <c:lblAlgn val="ctr"/>
        <c:lblOffset val="100"/>
        <c:noMultiLvlLbl val="0"/>
      </c:catAx>
      <c:valAx>
        <c:axId val="41814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426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