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91968"/>
        <c:axId val="98745508"/>
      </c:lineChart>
      <c:catAx>
        <c:axId val="24991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45508"/>
        <c:crossesAt val="0"/>
        <c:auto val="1"/>
        <c:lblAlgn val="ctr"/>
        <c:lblOffset val="100"/>
        <c:noMultiLvlLbl val="0"/>
      </c:catAx>
      <c:valAx>
        <c:axId val="98745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919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3523"/>
        <c:axId val="76337046"/>
      </c:lineChart>
      <c:catAx>
        <c:axId val="8101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37046"/>
        <c:crossesAt val="0"/>
        <c:auto val="1"/>
        <c:lblAlgn val="ctr"/>
        <c:lblOffset val="100"/>
        <c:noMultiLvlLbl val="0"/>
      </c:catAx>
      <c:valAx>
        <c:axId val="76337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135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