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1548"/>
        <c:axId val="16022504"/>
      </c:scatterChart>
      <c:valAx>
        <c:axId val="3801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504"/>
        <c:crossesAt val="0"/>
        <c:crossBetween val="midCat"/>
      </c:valAx>
      <c:valAx>
        <c:axId val="1602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39513"/>
        <c:axId val="32727446"/>
      </c:scatterChart>
      <c:valAx>
        <c:axId val="25739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46"/>
        <c:crossesAt val="0"/>
        <c:crossBetween val="midCat"/>
      </c:valAx>
      <c:valAx>
        <c:axId val="3272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