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841768"/>
        <c:axId val="40271314"/>
      </c:barChart>
      <c:catAx>
        <c:axId val="8384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1314"/>
        <c:crossesAt val="0"/>
        <c:auto val="1"/>
        <c:lblAlgn val="ctr"/>
        <c:lblOffset val="100"/>
        <c:noMultiLvlLbl val="0"/>
      </c:catAx>
      <c:valAx>
        <c:axId val="402713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1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347979"/>
        <c:axId val="96803456"/>
      </c:barChart>
      <c:catAx>
        <c:axId val="1234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3456"/>
        <c:crossesAt val="0"/>
        <c:auto val="1"/>
        <c:lblAlgn val="ctr"/>
        <c:lblOffset val="100"/>
        <c:noMultiLvlLbl val="0"/>
      </c:catAx>
      <c:valAx>
        <c:axId val="96803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7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