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864184043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864184156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