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789972"/>
        <c:axId val="53133803"/>
      </c:lineChart>
      <c:catAx>
        <c:axId val="75789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33803"/>
        <c:crossesAt val="0"/>
        <c:auto val="1"/>
        <c:lblAlgn val="ctr"/>
        <c:lblOffset val="100"/>
        <c:noMultiLvlLbl val="0"/>
      </c:catAx>
      <c:valAx>
        <c:axId val="5313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9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832831"/>
        <c:axId val="2883555"/>
      </c:lineChart>
      <c:catAx>
        <c:axId val="95832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555"/>
        <c:crossesAt val="0"/>
        <c:auto val="1"/>
        <c:lblAlgn val="ctr"/>
        <c:lblOffset val="100"/>
        <c:noMultiLvlLbl val="0"/>
      </c:catAx>
      <c:valAx>
        <c:axId val="2883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32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505089"/>
        <c:axId val="62160566"/>
      </c:lineChart>
      <c:catAx>
        <c:axId val="26505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0566"/>
        <c:crossesAt val="0"/>
        <c:auto val="1"/>
        <c:lblAlgn val="ctr"/>
        <c:lblOffset val="100"/>
        <c:noMultiLvlLbl val="0"/>
      </c:catAx>
      <c:valAx>
        <c:axId val="62160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05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073245"/>
        <c:axId val="77229944"/>
      </c:lineChart>
      <c:catAx>
        <c:axId val="44073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29944"/>
        <c:crossesAt val="0"/>
        <c:auto val="1"/>
        <c:lblAlgn val="ctr"/>
        <c:lblOffset val="100"/>
        <c:noMultiLvlLbl val="0"/>
      </c:catAx>
      <c:valAx>
        <c:axId val="77229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73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929586"/>
        <c:axId val="35248021"/>
      </c:lineChart>
      <c:catAx>
        <c:axId val="24929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48021"/>
        <c:crossesAt val="0"/>
        <c:auto val="1"/>
        <c:lblAlgn val="ctr"/>
        <c:lblOffset val="100"/>
        <c:noMultiLvlLbl val="0"/>
      </c:catAx>
      <c:valAx>
        <c:axId val="3524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29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52034"/>
        <c:axId val="80815394"/>
      </c:lineChart>
      <c:catAx>
        <c:axId val="29252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15394"/>
        <c:crossesAt val="0"/>
        <c:auto val="1"/>
        <c:lblAlgn val="ctr"/>
        <c:lblOffset val="100"/>
        <c:noMultiLvlLbl val="0"/>
      </c:catAx>
      <c:valAx>
        <c:axId val="8081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52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403286"/>
        <c:axId val="38112031"/>
      </c:lineChart>
      <c:catAx>
        <c:axId val="9240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12031"/>
        <c:crossesAt val="0"/>
        <c:auto val="1"/>
        <c:lblAlgn val="ctr"/>
        <c:lblOffset val="100"/>
        <c:noMultiLvlLbl val="0"/>
      </c:catAx>
      <c:valAx>
        <c:axId val="38112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097302"/>
        <c:axId val="80241362"/>
      </c:lineChart>
      <c:catAx>
        <c:axId val="71097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41362"/>
        <c:crossesAt val="0"/>
        <c:auto val="1"/>
        <c:lblAlgn val="ctr"/>
        <c:lblOffset val="100"/>
        <c:noMultiLvlLbl val="0"/>
      </c:catAx>
      <c:valAx>
        <c:axId val="80241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97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22282"/>
        <c:axId val="2344767"/>
      </c:lineChart>
      <c:catAx>
        <c:axId val="37222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4767"/>
        <c:crossesAt val="0"/>
        <c:auto val="1"/>
        <c:lblAlgn val="ctr"/>
        <c:lblOffset val="100"/>
        <c:noMultiLvlLbl val="0"/>
      </c:catAx>
      <c:valAx>
        <c:axId val="2344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22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355782"/>
        <c:axId val="24298736"/>
      </c:lineChart>
      <c:catAx>
        <c:axId val="25355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98736"/>
        <c:crossesAt val="0"/>
        <c:auto val="1"/>
        <c:lblAlgn val="ctr"/>
        <c:lblOffset val="100"/>
        <c:noMultiLvlLbl val="0"/>
      </c:catAx>
      <c:valAx>
        <c:axId val="24298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5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