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46776"/>
        <c:axId val="92756263"/>
      </c:lineChart>
      <c:catAx>
        <c:axId val="6834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56263"/>
        <c:crossesAt val="0"/>
        <c:auto val="1"/>
        <c:lblAlgn val="ctr"/>
        <c:lblOffset val="100"/>
        <c:noMultiLvlLbl val="0"/>
      </c:catAx>
      <c:valAx>
        <c:axId val="92756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46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621495"/>
        <c:axId val="60850186"/>
      </c:areaChart>
      <c:catAx>
        <c:axId val="1262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50186"/>
        <c:crossesAt val="0"/>
        <c:auto val="1"/>
        <c:lblAlgn val="ctr"/>
        <c:lblOffset val="100"/>
        <c:noMultiLvlLbl val="0"/>
      </c:catAx>
      <c:valAx>
        <c:axId val="60850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1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