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82195"/>
        <c:axId val="74471061"/>
      </c:scatterChart>
      <c:valAx>
        <c:axId val="56782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71061"/>
        <c:crossesAt val="0"/>
        <c:crossBetween val="midCat"/>
      </c:valAx>
      <c:valAx>
        <c:axId val="74471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2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99743"/>
        <c:axId val="67182407"/>
      </c:scatterChart>
      <c:valAx>
        <c:axId val="2509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82407"/>
        <c:crossesAt val="0"/>
        <c:crossBetween val="midCat"/>
      </c:valAx>
      <c:valAx>
        <c:axId val="6718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9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