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280"/>
        <c:axId val="22431289"/>
      </c:lineChart>
      <c:catAx>
        <c:axId val="988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1289"/>
        <c:crossesAt val="0"/>
        <c:auto val="1"/>
        <c:lblAlgn val="ctr"/>
        <c:lblOffset val="100"/>
        <c:noMultiLvlLbl val="0"/>
      </c:catAx>
      <c:valAx>
        <c:axId val="22431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1672"/>
        <c:axId val="34203425"/>
      </c:lineChart>
      <c:catAx>
        <c:axId val="6516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3425"/>
        <c:crossesAt val="0"/>
        <c:auto val="1"/>
        <c:lblAlgn val="ctr"/>
        <c:lblOffset val="100"/>
        <c:noMultiLvlLbl val="0"/>
      </c:catAx>
      <c:valAx>
        <c:axId val="3420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687557"/>
        <c:axId val="58830371"/>
      </c:barChart>
      <c:catAx>
        <c:axId val="5968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0371"/>
        <c:crossesAt val="0"/>
        <c:auto val="1"/>
        <c:lblAlgn val="ctr"/>
        <c:lblOffset val="100"/>
        <c:noMultiLvlLbl val="0"/>
      </c:catAx>
      <c:valAx>
        <c:axId val="5883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874329"/>
        <c:axId val="66637125"/>
        <c:axId val="62896426"/>
      </c:bar3DChart>
      <c:catAx>
        <c:axId val="1787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7125"/>
        <c:crossesAt val="0"/>
        <c:auto val="1"/>
        <c:lblAlgn val="ctr"/>
        <c:lblOffset val="100"/>
        <c:noMultiLvlLbl val="0"/>
      </c:catAx>
      <c:valAx>
        <c:axId val="6663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4329"/>
        <c:crossesAt val="1"/>
        <c:crossBetween val="midCat"/>
      </c:valAx>
      <c:serAx>
        <c:axId val="6289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7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665010"/>
        <c:axId val="79712231"/>
      </c:scatterChart>
      <c:valAx>
        <c:axId val="896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2231"/>
        <c:crossesAt val="0"/>
        <c:crossBetween val="midCat"/>
      </c:valAx>
      <c:valAx>
        <c:axId val="7971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5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150741"/>
        <c:axId val="36504802"/>
      </c:scatterChart>
      <c:valAx>
        <c:axId val="88150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4802"/>
        <c:crossesAt val="0"/>
        <c:crossBetween val="midCat"/>
        <c:majorUnit val="30"/>
        <c:minorUnit val="30"/>
      </c:valAx>
      <c:valAx>
        <c:axId val="36504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50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85112"/>
        <c:axId val="56835098"/>
      </c:scatterChart>
      <c:valAx>
        <c:axId val="58885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5098"/>
        <c:crossesAt val="0"/>
        <c:crossBetween val="midCat"/>
        <c:majorUnit val="30"/>
        <c:minorUnit val="30"/>
      </c:valAx>
      <c:valAx>
        <c:axId val="56835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85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