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117473"/>
        <c:axId val="62766240"/>
      </c:barChart>
      <c:catAx>
        <c:axId val="15117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66240"/>
        <c:auto val="1"/>
        <c:lblAlgn val="ctr"/>
        <c:lblOffset val="100"/>
        <c:noMultiLvlLbl val="0"/>
      </c:catAx>
      <c:valAx>
        <c:axId val="62766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17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792471"/>
        <c:axId val="43829914"/>
      </c:barChart>
      <c:catAx>
        <c:axId val="69792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29914"/>
        <c:auto val="1"/>
        <c:lblAlgn val="ctr"/>
        <c:lblOffset val="100"/>
        <c:noMultiLvlLbl val="0"/>
      </c:catAx>
      <c:valAx>
        <c:axId val="43829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92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653446"/>
        <c:axId val="77121439"/>
      </c:barChart>
      <c:catAx>
        <c:axId val="55653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21439"/>
        <c:auto val="1"/>
        <c:lblAlgn val="ctr"/>
        <c:lblOffset val="100"/>
        <c:noMultiLvlLbl val="0"/>
      </c:catAx>
      <c:valAx>
        <c:axId val="77121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53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117762"/>
        <c:axId val="60683466"/>
      </c:barChart>
      <c:catAx>
        <c:axId val="34117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83466"/>
        <c:auto val="1"/>
        <c:lblAlgn val="ctr"/>
        <c:lblOffset val="100"/>
        <c:noMultiLvlLbl val="0"/>
      </c:catAx>
      <c:valAx>
        <c:axId val="60683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17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