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491781"/>
        <c:axId val="79536683"/>
      </c:scatterChart>
      <c:valAx>
        <c:axId val="5049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6683"/>
        <c:crossesAt val="0"/>
        <c:crossBetween val="midCat"/>
      </c:valAx>
      <c:valAx>
        <c:axId val="7953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44101"/>
        <c:axId val="28070100"/>
      </c:lineChart>
      <c:catAx>
        <c:axId val="9234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100"/>
        <c:crossesAt val="0"/>
        <c:auto val="1"/>
        <c:lblAlgn val="ctr"/>
        <c:lblOffset val="100"/>
        <c:noMultiLvlLbl val="0"/>
      </c:catAx>
      <c:valAx>
        <c:axId val="2807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