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2930"/>
        <c:axId val="66990379"/>
      </c:lineChart>
      <c:catAx>
        <c:axId val="62702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379"/>
        <c:crossesAt val="0"/>
        <c:auto val="1"/>
        <c:lblAlgn val="ctr"/>
        <c:lblOffset val="100"/>
        <c:noMultiLvlLbl val="0"/>
      </c:catAx>
      <c:valAx>
        <c:axId val="6699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82981"/>
        <c:axId val="99116121"/>
      </c:lineChart>
      <c:catAx>
        <c:axId val="45382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121"/>
        <c:crossesAt val="0"/>
        <c:auto val="1"/>
        <c:lblAlgn val="ctr"/>
        <c:lblOffset val="100"/>
        <c:noMultiLvlLbl val="0"/>
      </c:catAx>
      <c:valAx>
        <c:axId val="991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77086"/>
        <c:axId val="60842312"/>
      </c:lineChart>
      <c:catAx>
        <c:axId val="8847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312"/>
        <c:crossesAt val="0"/>
        <c:auto val="1"/>
        <c:lblAlgn val="ctr"/>
        <c:lblOffset val="100"/>
        <c:noMultiLvlLbl val="0"/>
      </c:catAx>
      <c:valAx>
        <c:axId val="60842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140218"/>
        <c:axId val="13835362"/>
      </c:scatterChart>
      <c:valAx>
        <c:axId val="22140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362"/>
        <c:crossesAt val="0"/>
        <c:crossBetween val="midCat"/>
      </c:valAx>
      <c:valAx>
        <c:axId val="13835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2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463009"/>
        <c:axId val="40057092"/>
      </c:scatterChart>
      <c:valAx>
        <c:axId val="50463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092"/>
        <c:crossesAt val="0"/>
        <c:crossBetween val="midCat"/>
      </c:valAx>
      <c:valAx>
        <c:axId val="400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0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