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75891"/>
        <c:axId val="3158408"/>
      </c:scatterChart>
      <c:valAx>
        <c:axId val="117758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8"/>
        <c:crossesAt val="0"/>
        <c:crossBetween val="midCat"/>
      </c:valAx>
      <c:valAx>
        <c:axId val="315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3227"/>
        <c:axId val="36610818"/>
      </c:scatterChart>
      <c:valAx>
        <c:axId val="71113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818"/>
        <c:crossesAt val="0"/>
        <c:crossBetween val="midCat"/>
      </c:valAx>
      <c:valAx>
        <c:axId val="3661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1829"/>
        <c:axId val="52658993"/>
      </c:scatterChart>
      <c:valAx>
        <c:axId val="704818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993"/>
        <c:crossesAt val="0"/>
        <c:crossBetween val="midCat"/>
      </c:valAx>
      <c:valAx>
        <c:axId val="52658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3610"/>
        <c:axId val="84822777"/>
      </c:scatterChart>
      <c:valAx>
        <c:axId val="50136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77"/>
        <c:crossesAt val="0"/>
        <c:crossBetween val="midCat"/>
      </c:valAx>
      <c:valAx>
        <c:axId val="8482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26045"/>
        <c:axId val="41282293"/>
      </c:scatterChart>
      <c:valAx>
        <c:axId val="396260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93"/>
        <c:crossesAt val="0"/>
        <c:crossBetween val="midCat"/>
      </c:valAx>
      <c:valAx>
        <c:axId val="4128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9905"/>
        <c:axId val="27660890"/>
      </c:scatterChart>
      <c:valAx>
        <c:axId val="71129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890"/>
        <c:crossesAt val="0"/>
        <c:crossBetween val="midCat"/>
      </c:valAx>
      <c:valAx>
        <c:axId val="2766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0751"/>
        <c:axId val="90369248"/>
      </c:scatterChart>
      <c:valAx>
        <c:axId val="905507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248"/>
        <c:crossesAt val="0"/>
        <c:crossBetween val="midCat"/>
      </c:valAx>
      <c:valAx>
        <c:axId val="9036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1582"/>
        <c:axId val="82684235"/>
      </c:scatterChart>
      <c:valAx>
        <c:axId val="733715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35"/>
        <c:crossesAt val="0"/>
        <c:crossBetween val="midCat"/>
      </c:valAx>
      <c:valAx>
        <c:axId val="8268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7819"/>
        <c:axId val="16344312"/>
      </c:scatterChart>
      <c:valAx>
        <c:axId val="70007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312"/>
        <c:crossesAt val="0"/>
        <c:crossBetween val="midCat"/>
      </c:valAx>
      <c:valAx>
        <c:axId val="1634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8464"/>
        <c:axId val="29173359"/>
      </c:scatterChart>
      <c:valAx>
        <c:axId val="88418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359"/>
        <c:crossesAt val="0"/>
        <c:crossBetween val="midCat"/>
      </c:valAx>
      <c:valAx>
        <c:axId val="2917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4662"/>
        <c:axId val="29618524"/>
      </c:scatterChart>
      <c:valAx>
        <c:axId val="45274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524"/>
        <c:crossesAt val="0"/>
        <c:crossBetween val="midCat"/>
      </c:valAx>
      <c:valAx>
        <c:axId val="2961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82125"/>
        <c:axId val="86626397"/>
      </c:scatterChart>
      <c:valAx>
        <c:axId val="2682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397"/>
        <c:crossesAt val="0"/>
        <c:crossBetween val="midCat"/>
      </c:valAx>
      <c:valAx>
        <c:axId val="8662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