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582288"/>
        <c:axId val="26351294"/>
      </c:barChart>
      <c:catAx>
        <c:axId val="36582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1294"/>
        <c:crossesAt val="0"/>
        <c:auto val="1"/>
        <c:lblAlgn val="ctr"/>
        <c:lblOffset val="100"/>
        <c:noMultiLvlLbl val="0"/>
      </c:catAx>
      <c:valAx>
        <c:axId val="263512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822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780501"/>
        <c:axId val="4381816"/>
      </c:barChart>
      <c:catAx>
        <c:axId val="14780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816"/>
        <c:crossesAt val="0"/>
        <c:auto val="1"/>
        <c:lblAlgn val="ctr"/>
        <c:lblOffset val="100"/>
        <c:noMultiLvlLbl val="0"/>
      </c:catAx>
      <c:valAx>
        <c:axId val="43818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7805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