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2910290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291032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