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91950"/>
        <c:axId val="28088075"/>
      </c:lineChart>
      <c:catAx>
        <c:axId val="5791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88075"/>
        <c:crossesAt val="0"/>
        <c:auto val="1"/>
        <c:lblAlgn val="ctr"/>
        <c:lblOffset val="100"/>
        <c:noMultiLvlLbl val="0"/>
      </c:catAx>
      <c:valAx>
        <c:axId val="28088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1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809284"/>
        <c:axId val="96152995"/>
      </c:lineChart>
      <c:catAx>
        <c:axId val="29809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52995"/>
        <c:crossesAt val="0"/>
        <c:auto val="1"/>
        <c:lblAlgn val="ctr"/>
        <c:lblOffset val="100"/>
        <c:noMultiLvlLbl val="0"/>
      </c:catAx>
      <c:valAx>
        <c:axId val="96152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09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646631"/>
        <c:axId val="50674637"/>
      </c:lineChart>
      <c:catAx>
        <c:axId val="10646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74637"/>
        <c:crossesAt val="0"/>
        <c:auto val="1"/>
        <c:lblAlgn val="ctr"/>
        <c:lblOffset val="100"/>
        <c:noMultiLvlLbl val="0"/>
      </c:catAx>
      <c:valAx>
        <c:axId val="50674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46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393626"/>
        <c:axId val="3700199"/>
      </c:lineChart>
      <c:catAx>
        <c:axId val="50393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0199"/>
        <c:crossesAt val="0"/>
        <c:auto val="1"/>
        <c:lblAlgn val="ctr"/>
        <c:lblOffset val="100"/>
        <c:noMultiLvlLbl val="0"/>
      </c:catAx>
      <c:valAx>
        <c:axId val="3700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93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188873"/>
        <c:axId val="51508989"/>
      </c:lineChart>
      <c:catAx>
        <c:axId val="221888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08989"/>
        <c:crossesAt val="0"/>
        <c:auto val="1"/>
        <c:lblAlgn val="ctr"/>
        <c:lblOffset val="100"/>
        <c:noMultiLvlLbl val="0"/>
      </c:catAx>
      <c:valAx>
        <c:axId val="51508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88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185440"/>
        <c:axId val="45653869"/>
      </c:lineChart>
      <c:catAx>
        <c:axId val="571854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53869"/>
        <c:crossesAt val="0"/>
        <c:auto val="1"/>
        <c:lblAlgn val="ctr"/>
        <c:lblOffset val="100"/>
        <c:noMultiLvlLbl val="0"/>
      </c:catAx>
      <c:valAx>
        <c:axId val="45653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854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745753"/>
        <c:axId val="66822355"/>
      </c:lineChart>
      <c:catAx>
        <c:axId val="17745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22355"/>
        <c:crossesAt val="0"/>
        <c:auto val="1"/>
        <c:lblAlgn val="ctr"/>
        <c:lblOffset val="100"/>
        <c:noMultiLvlLbl val="0"/>
      </c:catAx>
      <c:valAx>
        <c:axId val="66822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45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292727"/>
        <c:axId val="15424921"/>
      </c:lineChart>
      <c:catAx>
        <c:axId val="50292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24921"/>
        <c:crossesAt val="0"/>
        <c:auto val="1"/>
        <c:lblAlgn val="ctr"/>
        <c:lblOffset val="100"/>
        <c:noMultiLvlLbl val="0"/>
      </c:catAx>
      <c:valAx>
        <c:axId val="15424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92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583087"/>
        <c:axId val="36761655"/>
      </c:lineChart>
      <c:catAx>
        <c:axId val="17583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61655"/>
        <c:crossesAt val="0"/>
        <c:auto val="1"/>
        <c:lblAlgn val="ctr"/>
        <c:lblOffset val="100"/>
        <c:noMultiLvlLbl val="0"/>
      </c:catAx>
      <c:valAx>
        <c:axId val="367616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83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523302"/>
        <c:axId val="5182002"/>
      </c:lineChart>
      <c:catAx>
        <c:axId val="145233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2002"/>
        <c:crossesAt val="0"/>
        <c:auto val="1"/>
        <c:lblAlgn val="ctr"/>
        <c:lblOffset val="100"/>
        <c:noMultiLvlLbl val="0"/>
      </c:catAx>
      <c:valAx>
        <c:axId val="5182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233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