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0291"/>
        <c:axId val="37116589"/>
      </c:lineChart>
      <c:catAx>
        <c:axId val="7395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6589"/>
        <c:crossesAt val="0"/>
        <c:auto val="1"/>
        <c:lblAlgn val="ctr"/>
        <c:lblOffset val="100"/>
        <c:noMultiLvlLbl val="0"/>
      </c:catAx>
      <c:valAx>
        <c:axId val="3711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326889"/>
        <c:axId val="34821513"/>
      </c:areaChart>
      <c:catAx>
        <c:axId val="7532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1513"/>
        <c:crossesAt val="0"/>
        <c:auto val="1"/>
        <c:lblAlgn val="ctr"/>
        <c:lblOffset val="100"/>
        <c:noMultiLvlLbl val="0"/>
      </c:catAx>
      <c:valAx>
        <c:axId val="3482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6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