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806070"/>
        <c:axId val="27819493"/>
      </c:scatterChart>
      <c:valAx>
        <c:axId val="52806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9493"/>
        <c:crossesAt val="0"/>
        <c:crossBetween val="midCat"/>
      </c:valAx>
      <c:valAx>
        <c:axId val="2781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060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66279"/>
        <c:axId val="96283440"/>
      </c:scatterChart>
      <c:valAx>
        <c:axId val="7026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83440"/>
        <c:crossesAt val="0"/>
        <c:crossBetween val="midCat"/>
      </c:valAx>
      <c:valAx>
        <c:axId val="96283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6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