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53820"/>
        <c:axId val="74733478"/>
      </c:lineChart>
      <c:catAx>
        <c:axId val="5895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33478"/>
        <c:crossesAt val="0"/>
        <c:auto val="1"/>
        <c:lblAlgn val="ctr"/>
        <c:lblOffset val="100"/>
        <c:noMultiLvlLbl val="0"/>
      </c:catAx>
      <c:valAx>
        <c:axId val="74733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53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30107"/>
        <c:axId val="66059145"/>
      </c:lineChart>
      <c:catAx>
        <c:axId val="5413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59145"/>
        <c:crossesAt val="0"/>
        <c:auto val="1"/>
        <c:lblAlgn val="ctr"/>
        <c:lblOffset val="100"/>
        <c:noMultiLvlLbl val="0"/>
      </c:catAx>
      <c:valAx>
        <c:axId val="66059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30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7615785"/>
        <c:axId val="60622346"/>
      </c:barChart>
      <c:catAx>
        <c:axId val="27615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22346"/>
        <c:crossesAt val="0"/>
        <c:auto val="1"/>
        <c:lblAlgn val="ctr"/>
        <c:lblOffset val="100"/>
        <c:noMultiLvlLbl val="0"/>
      </c:catAx>
      <c:valAx>
        <c:axId val="60622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15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0131664"/>
        <c:axId val="44514465"/>
        <c:axId val="28870049"/>
      </c:bar3DChart>
      <c:catAx>
        <c:axId val="1013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14465"/>
        <c:crossesAt val="0"/>
        <c:auto val="1"/>
        <c:lblAlgn val="ctr"/>
        <c:lblOffset val="100"/>
        <c:noMultiLvlLbl val="0"/>
      </c:catAx>
      <c:valAx>
        <c:axId val="44514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131664"/>
        <c:crossesAt val="1"/>
        <c:crossBetween val="midCat"/>
      </c:valAx>
      <c:serAx>
        <c:axId val="2887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1446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836708"/>
        <c:axId val="12659928"/>
      </c:scatterChart>
      <c:valAx>
        <c:axId val="283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59928"/>
        <c:crossesAt val="0"/>
        <c:crossBetween val="midCat"/>
      </c:valAx>
      <c:valAx>
        <c:axId val="12659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67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935957"/>
        <c:axId val="88732809"/>
      </c:scatterChart>
      <c:valAx>
        <c:axId val="709359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32809"/>
        <c:crossesAt val="0"/>
        <c:crossBetween val="midCat"/>
        <c:majorUnit val="30"/>
        <c:minorUnit val="30"/>
      </c:valAx>
      <c:valAx>
        <c:axId val="887328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359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524002"/>
        <c:axId val="36723679"/>
      </c:scatterChart>
      <c:valAx>
        <c:axId val="465240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23679"/>
        <c:crossesAt val="0"/>
        <c:crossBetween val="midCat"/>
        <c:majorUnit val="30"/>
        <c:minorUnit val="30"/>
      </c:valAx>
      <c:valAx>
        <c:axId val="367236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240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