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073831"/>
        <c:axId val="77621395"/>
      </c:barChart>
      <c:catAx>
        <c:axId val="97073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21395"/>
        <c:auto val="1"/>
        <c:lblAlgn val="ctr"/>
        <c:lblOffset val="100"/>
        <c:noMultiLvlLbl val="0"/>
      </c:catAx>
      <c:valAx>
        <c:axId val="77621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3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578886"/>
        <c:axId val="7605767"/>
      </c:barChart>
      <c:catAx>
        <c:axId val="80578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5767"/>
        <c:auto val="1"/>
        <c:lblAlgn val="ctr"/>
        <c:lblOffset val="100"/>
        <c:noMultiLvlLbl val="0"/>
      </c:catAx>
      <c:valAx>
        <c:axId val="7605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78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404963"/>
        <c:axId val="98023196"/>
      </c:barChart>
      <c:catAx>
        <c:axId val="10404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3196"/>
        <c:auto val="1"/>
        <c:lblAlgn val="ctr"/>
        <c:lblOffset val="100"/>
        <c:noMultiLvlLbl val="0"/>
      </c:catAx>
      <c:valAx>
        <c:axId val="9802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4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89066"/>
        <c:axId val="71754769"/>
      </c:barChart>
      <c:catAx>
        <c:axId val="1089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54769"/>
        <c:auto val="1"/>
        <c:lblAlgn val="ctr"/>
        <c:lblOffset val="100"/>
        <c:noMultiLvlLbl val="0"/>
      </c:catAx>
      <c:valAx>
        <c:axId val="71754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9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