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8392"/>
        <c:axId val="92765369"/>
      </c:lineChart>
      <c:catAx>
        <c:axId val="36168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369"/>
        <c:crossesAt val="0"/>
        <c:auto val="1"/>
        <c:lblAlgn val="ctr"/>
        <c:lblOffset val="100"/>
        <c:noMultiLvlLbl val="0"/>
      </c:catAx>
      <c:valAx>
        <c:axId val="927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4597"/>
        <c:axId val="78578418"/>
      </c:lineChart>
      <c:catAx>
        <c:axId val="20964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418"/>
        <c:crossesAt val="0"/>
        <c:auto val="1"/>
        <c:lblAlgn val="ctr"/>
        <c:lblOffset val="100"/>
        <c:noMultiLvlLbl val="0"/>
      </c:catAx>
      <c:valAx>
        <c:axId val="785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80879"/>
        <c:axId val="49587955"/>
      </c:lineChart>
      <c:catAx>
        <c:axId val="80580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55"/>
        <c:crossesAt val="0"/>
        <c:auto val="1"/>
        <c:lblAlgn val="ctr"/>
        <c:lblOffset val="100"/>
        <c:noMultiLvlLbl val="0"/>
      </c:catAx>
      <c:valAx>
        <c:axId val="49587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801738"/>
        <c:axId val="27204603"/>
      </c:scatterChart>
      <c:valAx>
        <c:axId val="48801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603"/>
        <c:crossesAt val="0"/>
        <c:crossBetween val="midCat"/>
      </c:valAx>
      <c:valAx>
        <c:axId val="27204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7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78082"/>
        <c:axId val="42743949"/>
      </c:scatterChart>
      <c:valAx>
        <c:axId val="3167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949"/>
        <c:crossesAt val="0"/>
        <c:crossBetween val="midCat"/>
      </c:valAx>
      <c:valAx>
        <c:axId val="427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0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