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1438"/>
        <c:axId val="35095216"/>
      </c:lineChart>
      <c:catAx>
        <c:axId val="2167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16"/>
        <c:crossesAt val="0"/>
        <c:auto val="1"/>
        <c:lblAlgn val="ctr"/>
        <c:lblOffset val="100"/>
        <c:noMultiLvlLbl val="0"/>
      </c:catAx>
      <c:valAx>
        <c:axId val="350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019"/>
        <c:axId val="63892591"/>
      </c:lineChart>
      <c:catAx>
        <c:axId val="4611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591"/>
        <c:crossesAt val="0"/>
        <c:auto val="1"/>
        <c:lblAlgn val="ctr"/>
        <c:lblOffset val="100"/>
        <c:noMultiLvlLbl val="0"/>
      </c:catAx>
      <c:valAx>
        <c:axId val="638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83511"/>
        <c:axId val="60076964"/>
      </c:lineChart>
      <c:catAx>
        <c:axId val="4788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964"/>
        <c:crossesAt val="0"/>
        <c:auto val="1"/>
        <c:lblAlgn val="ctr"/>
        <c:lblOffset val="100"/>
        <c:noMultiLvlLbl val="0"/>
      </c:catAx>
      <c:valAx>
        <c:axId val="60076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36691"/>
        <c:axId val="15914668"/>
      </c:scatterChart>
      <c:valAx>
        <c:axId val="393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668"/>
        <c:crossesAt val="0"/>
        <c:crossBetween val="midCat"/>
      </c:valAx>
      <c:valAx>
        <c:axId val="15914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66128"/>
        <c:axId val="62395256"/>
      </c:scatterChart>
      <c:valAx>
        <c:axId val="5466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56"/>
        <c:crossesAt val="0"/>
        <c:crossBetween val="midCat"/>
      </c:valAx>
      <c:valAx>
        <c:axId val="623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