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7894"/>
        <c:axId val="17799686"/>
      </c:lineChart>
      <c:catAx>
        <c:axId val="3544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86"/>
        <c:crossesAt val="0"/>
        <c:auto val="1"/>
        <c:lblAlgn val="ctr"/>
        <c:lblOffset val="100"/>
        <c:noMultiLvlLbl val="0"/>
      </c:catAx>
      <c:valAx>
        <c:axId val="177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2503"/>
        <c:axId val="55730254"/>
      </c:lineChart>
      <c:catAx>
        <c:axId val="9967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254"/>
        <c:crossesAt val="0"/>
        <c:auto val="1"/>
        <c:lblAlgn val="ctr"/>
        <c:lblOffset val="100"/>
        <c:noMultiLvlLbl val="0"/>
      </c:catAx>
      <c:valAx>
        <c:axId val="557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64466"/>
        <c:axId val="42348762"/>
      </c:lineChart>
      <c:catAx>
        <c:axId val="34864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762"/>
        <c:crossesAt val="0"/>
        <c:auto val="1"/>
        <c:lblAlgn val="ctr"/>
        <c:lblOffset val="100"/>
        <c:noMultiLvlLbl val="0"/>
      </c:catAx>
      <c:valAx>
        <c:axId val="42348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74187"/>
        <c:axId val="34226424"/>
      </c:scatterChart>
      <c:valAx>
        <c:axId val="807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424"/>
        <c:crossesAt val="0"/>
        <c:crossBetween val="midCat"/>
      </c:valAx>
      <c:valAx>
        <c:axId val="34226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05893"/>
        <c:axId val="6419083"/>
      </c:scatterChart>
      <c:valAx>
        <c:axId val="1250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3"/>
        <c:crossesAt val="0"/>
        <c:crossBetween val="midCat"/>
      </c:valAx>
      <c:valAx>
        <c:axId val="64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